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MSD目次" sheetId="1" state="visible" r:id="rId2"/>
    <sheet name="支払data" sheetId="2" state="visible" r:id="rId3"/>
    <sheet name="取込シート" sheetId="3" state="visible" r:id="rId4"/>
    <sheet name="入力" sheetId="4" state="visible" r:id="rId5"/>
    <sheet name="data" sheetId="5" state="visible" r:id="rId6"/>
    <sheet name="マスタ " sheetId="6" state="visible" r:id="rId7"/>
    <sheet name="tmp_支払先" sheetId="7" state="visible" r:id="rId8"/>
    <sheet name="data変換" sheetId="8" state="visible" r:id="rId9"/>
    <sheet name="名前" sheetId="9" state="visible" r:id="rId10"/>
  </sheets>
  <externalReferences>
    <externalReference r:id="rId11"/>
    <externalReference r:id="rId12"/>
  </externalReferences>
  <definedNames>
    <definedName function="false" hidden="false" name="あかさコード" vbProcedure="false">名前!$U$10:$U$19</definedName>
    <definedName function="false" hidden="false" name="あかさリスト" vbProcedure="false">名前!$U$10:$Z$19</definedName>
    <definedName function="false" hidden="false" name="な" vbProcedure="false">名前!$O$11:$O$15</definedName>
    <definedName function="false" hidden="false" name="は" vbProcedure="false">名前!$P$11:$P$15</definedName>
    <definedName function="false" hidden="false" name="ま" vbProcedure="false">名前!$Q$11:$Q$15</definedName>
    <definedName function="false" hidden="false" name="や" vbProcedure="false">名前!$R$11:$R$15</definedName>
    <definedName function="false" hidden="false" name="ら" vbProcedure="false">名前!$S$11:$S$15</definedName>
    <definedName function="false" hidden="false" name="わ" vbProcedure="false">名前!$T$11:$T$15</definedName>
    <definedName function="false" hidden="false" name="入力範囲" vbProcedure="false">'[2]'!$O$5:$P$5,'[2]'!$Q$5:$Z$5,'[2]'!$Q$6:$Z$34,'[2]'!$B$6:$P$34</definedName>
    <definedName function="false" hidden="false" name="当月入金" vbProcedure="false">[1]tmp入金!$R$11:$R$14</definedName>
    <definedName function="false" hidden="false" localSheetId="2" name="Excel_BuiltIn__FilterDatabase" vbProcedure="false">取込シート!$A$10:$Z$135</definedName>
    <definedName function="false" hidden="false" localSheetId="4" name="Excel_BuiltIn__FilterDatabase" vbProcedure="false">data!$A$10:$W$10</definedName>
    <definedName function="false" hidden="false" localSheetId="6" name="請求末日" vbProcedure="false">[1]月次残!$E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4</xdr:row>
                <xdr:rowOff>17</xdr:rowOff>
              </xdr:from>
              <xdr:to>
                <xdr:col>2</xdr:col>
                <xdr:colOff>48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1</xdr:colOff>
                <xdr:row>6</xdr:row>
                <xdr:rowOff>14</xdr:rowOff>
              </xdr:from>
              <xdr:to>
                <xdr:col>3</xdr:col>
                <xdr:colOff>100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0" uniqueCount="501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直営出納管理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データ変換仕入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t xml:space="preserve">取込シート</t>
  </si>
  <si>
    <t xml:space="preserve">仕訳伝票入力</t>
  </si>
  <si>
    <r>
      <rPr>
        <sz val="11"/>
        <rFont val="Noto Sans"/>
        <family val="2"/>
      </rPr>
      <t xml:space="preserve">仕訳</t>
    </r>
    <r>
      <rPr>
        <sz val="11"/>
        <rFont val="ＭＳ Ｐゴシック"/>
        <family val="3"/>
        <charset val="128"/>
      </rPr>
      <t xml:space="preserve">data</t>
    </r>
  </si>
  <si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変換</t>
    </r>
  </si>
  <si>
    <t xml:space="preserve">名前</t>
  </si>
  <si>
    <t xml:space="preserve">支払データ</t>
  </si>
  <si>
    <t xml:space="preserve">index</t>
  </si>
  <si>
    <t xml:space="preserve">伝番</t>
  </si>
  <si>
    <t xml:space="preserve">行</t>
  </si>
  <si>
    <t xml:space="preserve">日付</t>
  </si>
  <si>
    <t xml:space="preserve">yyyy</t>
  </si>
  <si>
    <t xml:space="preserve">mm</t>
  </si>
  <si>
    <t xml:space="preserve">dd</t>
  </si>
  <si>
    <t xml:space="preserve">補助コード</t>
  </si>
  <si>
    <t xml:space="preserve">補助科目</t>
  </si>
  <si>
    <t xml:space="preserve">借方金額</t>
  </si>
  <si>
    <t xml:space="preserve">現金</t>
  </si>
  <si>
    <t xml:space="preserve">預金１</t>
  </si>
  <si>
    <t xml:space="preserve">預金２</t>
  </si>
  <si>
    <t xml:space="preserve">当座</t>
  </si>
  <si>
    <t xml:space="preserve">手形</t>
  </si>
  <si>
    <t xml:space="preserve">手数料</t>
  </si>
  <si>
    <t xml:space="preserve">その他</t>
  </si>
  <si>
    <t xml:space="preserve">当月計上</t>
  </si>
  <si>
    <t xml:space="preserve">当月残</t>
  </si>
  <si>
    <t xml:space="preserve">ｆｌｄ</t>
  </si>
  <si>
    <t xml:space="preserve">買掛金</t>
  </si>
  <si>
    <t xml:space="preserve">その他              </t>
  </si>
  <si>
    <t xml:space="preserve">伊藤レース          </t>
  </si>
  <si>
    <t xml:space="preserve">難波糸店            </t>
  </si>
  <si>
    <t xml:space="preserve">エムテックス        </t>
  </si>
  <si>
    <t xml:space="preserve">協同織マーク        </t>
  </si>
  <si>
    <t xml:space="preserve">佐川急便            </t>
  </si>
  <si>
    <t xml:space="preserve">九州福山通運        </t>
  </si>
  <si>
    <t xml:space="preserve">龍治                </t>
  </si>
  <si>
    <t xml:space="preserve">プレス大森          </t>
  </si>
  <si>
    <t xml:space="preserve">菱川                </t>
  </si>
  <si>
    <t xml:space="preserve">ハラダ              </t>
  </si>
  <si>
    <t xml:space="preserve">カツラノ            </t>
  </si>
  <si>
    <t xml:space="preserve">宮元                </t>
  </si>
  <si>
    <t xml:space="preserve">ウィンベル          </t>
  </si>
  <si>
    <t xml:space="preserve">ハイパーリンク      </t>
  </si>
  <si>
    <t xml:space="preserve">イマナカ            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名前列を範囲指定すれば作成</t>
  </si>
  <si>
    <t xml:space="preserve">できるようにする（開発中）</t>
  </si>
  <si>
    <t xml:space="preserve">この行数式入力</t>
  </si>
  <si>
    <t xml:space="preserve">合計</t>
  </si>
  <si>
    <t xml:space="preserve">請求〆日</t>
  </si>
  <si>
    <t xml:space="preserve">店舗コード</t>
  </si>
  <si>
    <t xml:space="preserve">店舗名</t>
  </si>
  <si>
    <t xml:space="preserve">繰越前月</t>
  </si>
  <si>
    <t xml:space="preserve">入金</t>
  </si>
  <si>
    <t xml:space="preserve">出金</t>
  </si>
  <si>
    <t xml:space="preserve">残高</t>
  </si>
  <si>
    <t xml:space="preserve">入金計チェック</t>
  </si>
  <si>
    <t xml:space="preserve">出金計チェック</t>
  </si>
  <si>
    <t xml:space="preserve">売上</t>
  </si>
  <si>
    <t xml:space="preserve">管理</t>
  </si>
  <si>
    <t xml:space="preserve">人件費</t>
  </si>
  <si>
    <t xml:space="preserve">仕入</t>
  </si>
  <si>
    <t xml:space="preserve">販促費</t>
  </si>
  <si>
    <t xml:space="preserve">福利厚生</t>
  </si>
  <si>
    <t xml:space="preserve">通信費</t>
  </si>
  <si>
    <t xml:space="preserve">消耗品費</t>
  </si>
  <si>
    <t xml:space="preserve">水道光熱</t>
  </si>
  <si>
    <t xml:space="preserve">衛生費</t>
  </si>
  <si>
    <t xml:space="preserve">雑費</t>
  </si>
  <si>
    <t xml:space="preserve">顧客コード</t>
  </si>
  <si>
    <t xml:space="preserve">勘補コード</t>
  </si>
  <si>
    <t xml:space="preserve">予備ボタン今後やりかえる</t>
  </si>
  <si>
    <t xml:space="preserve">支払伝票作成</t>
  </si>
  <si>
    <t xml:space="preserve">日付入力中は前伝日付が良い</t>
  </si>
  <si>
    <t xml:space="preserve">未完成</t>
  </si>
  <si>
    <r>
      <rPr>
        <sz val="11"/>
        <color rgb="FFCCFFCC"/>
        <rFont val="Noto Sans"/>
        <family val="2"/>
      </rPr>
      <t xml:space="preserve">伝票</t>
    </r>
    <r>
      <rPr>
        <sz val="11"/>
        <color rgb="FFCCFFCC"/>
        <rFont val="ＭＳ Ｐゴシック"/>
        <family val="3"/>
        <charset val="128"/>
      </rPr>
      <t xml:space="preserve">no.</t>
    </r>
  </si>
  <si>
    <r>
      <rPr>
        <sz val="11"/>
        <color rgb="FFFF0000"/>
        <rFont val="Noto Sans"/>
        <family val="2"/>
      </rPr>
      <t xml:space="preserve">伝票</t>
    </r>
    <r>
      <rPr>
        <sz val="11"/>
        <color rgb="FFFF0000"/>
        <rFont val="ＭＳ Ｐゴシック"/>
        <family val="3"/>
        <charset val="128"/>
      </rPr>
      <t xml:space="preserve">no.</t>
    </r>
  </si>
  <si>
    <t xml:space="preserve">アンズコフーズ㈱</t>
  </si>
  <si>
    <t xml:space="preserve">計　　</t>
  </si>
  <si>
    <t xml:space="preserve">インフォマート合計　　</t>
  </si>
  <si>
    <t xml:space="preserve">店名</t>
  </si>
  <si>
    <r>
      <rPr>
        <sz val="11"/>
        <color rgb="FFFFFFFF"/>
        <rFont val="Noto Sans"/>
        <family val="2"/>
      </rPr>
      <t xml:space="preserve">折込料 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朝日折込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折込印刷代</t>
  </si>
  <si>
    <t xml:space="preserve">セコム</t>
  </si>
  <si>
    <r>
      <rPr>
        <sz val="11"/>
        <color rgb="FFFFFFFF"/>
        <rFont val="Noto Sans"/>
        <family val="2"/>
      </rPr>
      <t xml:space="preserve">ガス代 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ベンハウス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有線　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第一興商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有線　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ＵＳＥＮ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事業総合保険</t>
  </si>
  <si>
    <t xml:space="preserve">宅配料値引</t>
  </si>
  <si>
    <t xml:space="preserve">Ｇｙａｏ広告料</t>
  </si>
  <si>
    <t xml:space="preserve">食事券</t>
  </si>
  <si>
    <t xml:space="preserve">その他１</t>
  </si>
  <si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2</t>
    </r>
  </si>
  <si>
    <t xml:space="preserve">その他３</t>
  </si>
  <si>
    <t xml:space="preserve">その他４</t>
  </si>
  <si>
    <t xml:space="preserve">その他５</t>
  </si>
  <si>
    <t xml:space="preserve">その他６</t>
  </si>
  <si>
    <t xml:space="preserve">その他７</t>
  </si>
  <si>
    <t xml:space="preserve">その他８</t>
  </si>
  <si>
    <t xml:space="preserve">その他９</t>
  </si>
  <si>
    <t xml:space="preserve">その他１０</t>
  </si>
  <si>
    <t xml:space="preserve">その他１１</t>
  </si>
  <si>
    <t xml:space="preserve">その他１２</t>
  </si>
  <si>
    <t xml:space="preserve">その他１３</t>
  </si>
  <si>
    <t xml:space="preserve">その他１４</t>
  </si>
  <si>
    <t xml:space="preserve">その他１５</t>
  </si>
  <si>
    <t xml:space="preserve">その他１６</t>
  </si>
  <si>
    <t xml:space="preserve">その他１７</t>
  </si>
  <si>
    <t xml:space="preserve">その他１８</t>
  </si>
  <si>
    <t xml:space="preserve">その他１９</t>
  </si>
  <si>
    <t xml:space="preserve">その他２０</t>
  </si>
  <si>
    <t xml:space="preserve">その他２１</t>
  </si>
  <si>
    <t xml:space="preserve">その他２２</t>
  </si>
  <si>
    <r>
      <rPr>
        <sz val="11"/>
        <color rgb="FFFFFFFF"/>
        <rFont val="Noto Sans"/>
        <family val="2"/>
      </rPr>
      <t xml:space="preserve">スタッフ給与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他店分振り分け済み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本部社員給与振り分け</t>
  </si>
  <si>
    <t xml:space="preserve">その他合計</t>
  </si>
  <si>
    <t xml:space="preserve">店舗チェックランク</t>
  </si>
  <si>
    <t xml:space="preserve">本部購入額／店舗売上</t>
  </si>
  <si>
    <t xml:space="preserve">宅配値引率</t>
  </si>
  <si>
    <t xml:space="preserve">総合計</t>
  </si>
  <si>
    <t xml:space="preserve">仕訳先頭</t>
  </si>
  <si>
    <t xml:space="preserve">？</t>
  </si>
  <si>
    <t xml:space="preserve">部門</t>
  </si>
  <si>
    <r>
      <rPr>
        <sz val="11"/>
        <color rgb="FFFF0000"/>
        <rFont val="Noto Sans"/>
        <family val="2"/>
      </rPr>
      <t xml:space="preserve">勘定</t>
    </r>
    <r>
      <rPr>
        <sz val="11"/>
        <color rgb="FFFF0000"/>
        <rFont val="ＭＳ Ｐゴシック"/>
        <family val="3"/>
        <charset val="128"/>
      </rPr>
      <t xml:space="preserve">(dr)</t>
    </r>
  </si>
  <si>
    <r>
      <rPr>
        <sz val="11"/>
        <color rgb="FFFF0000"/>
        <rFont val="Noto Sans"/>
        <family val="2"/>
      </rPr>
      <t xml:space="preserve">補助</t>
    </r>
    <r>
      <rPr>
        <sz val="11"/>
        <color rgb="FFFF0000"/>
        <rFont val="ＭＳ Ｐゴシック"/>
        <family val="3"/>
        <charset val="128"/>
      </rPr>
      <t xml:space="preserve">(dr)</t>
    </r>
  </si>
  <si>
    <t xml:space="preserve">借方消費税</t>
  </si>
  <si>
    <t xml:space="preserve">消費ｄｒ</t>
  </si>
  <si>
    <t xml:space="preserve">消区分</t>
  </si>
  <si>
    <t xml:space="preserve">借方</t>
  </si>
  <si>
    <r>
      <rPr>
        <sz val="11"/>
        <color rgb="FFFFFFFF"/>
        <rFont val="Noto Sans"/>
        <family val="2"/>
      </rPr>
      <t xml:space="preserve">勘定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ｃｒ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補助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ｃｒ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消費ｃｒ</t>
  </si>
  <si>
    <t xml:space="preserve">貸方</t>
  </si>
  <si>
    <t xml:space="preserve">*</t>
  </si>
  <si>
    <t xml:space="preserve"> </t>
  </si>
  <si>
    <t xml:space="preserve">  </t>
  </si>
  <si>
    <t xml:space="preserve">差　　　　額</t>
  </si>
  <si>
    <r>
      <rPr>
        <sz val="11"/>
        <rFont val="Noto Sans"/>
        <family val="2"/>
      </rPr>
      <t xml:space="preserve">勘定</t>
    </r>
    <r>
      <rPr>
        <sz val="11"/>
        <rFont val="ＭＳ Ｐゴシック"/>
        <family val="3"/>
        <charset val="128"/>
      </rPr>
      <t xml:space="preserve">(dr)</t>
    </r>
  </si>
  <si>
    <r>
      <rPr>
        <sz val="11"/>
        <rFont val="Noto Sans"/>
        <family val="2"/>
      </rPr>
      <t xml:space="preserve">補助</t>
    </r>
    <r>
      <rPr>
        <sz val="11"/>
        <rFont val="ＭＳ Ｐゴシック"/>
        <family val="3"/>
        <charset val="128"/>
      </rPr>
      <t xml:space="preserve">(dr)</t>
    </r>
  </si>
  <si>
    <r>
      <rPr>
        <sz val="11"/>
        <rFont val="Noto Sans"/>
        <family val="2"/>
      </rPr>
      <t xml:space="preserve">勘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ｃｒ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補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ｃｒ</t>
    </r>
    <r>
      <rPr>
        <sz val="11"/>
        <rFont val="ＭＳ Ｐゴシック"/>
        <family val="3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    </t>
  </si>
  <si>
    <t xml:space="preserve">           </t>
  </si>
  <si>
    <t xml:space="preserve">          </t>
  </si>
  <si>
    <t xml:space="preserve">補助科目集計つまりフィルター後の集計が</t>
  </si>
  <si>
    <t xml:space="preserve">わからない</t>
  </si>
  <si>
    <t xml:space="preserve">計算式埋め込む</t>
  </si>
  <si>
    <t xml:space="preserve">入金マスタ</t>
  </si>
  <si>
    <t xml:space="preserve">科目名</t>
  </si>
  <si>
    <t xml:space="preserve">科目コード</t>
  </si>
  <si>
    <t xml:space="preserve">現金入金</t>
  </si>
  <si>
    <t xml:space="preserve">普通預金</t>
  </si>
  <si>
    <t xml:space="preserve">トマト／瀬戸</t>
  </si>
  <si>
    <t xml:space="preserve">備前／山陽</t>
  </si>
  <si>
    <t xml:space="preserve">支払手数料</t>
  </si>
  <si>
    <r>
      <rPr>
        <sz val="8"/>
        <color rgb="FF00FF00"/>
        <rFont val="ＭＳ Ｐゴシック"/>
        <family val="3"/>
        <charset val="128"/>
      </rPr>
      <t xml:space="preserve">mjl_</t>
    </r>
    <r>
      <rPr>
        <sz val="8"/>
        <color rgb="FF00FF00"/>
        <rFont val="Noto Sans"/>
        <family val="2"/>
      </rPr>
      <t xml:space="preserve">仕入先マスタ処理</t>
    </r>
    <r>
      <rPr>
        <sz val="8"/>
        <color rgb="FF00FF00"/>
        <rFont val="ＭＳ Ｐゴシック"/>
        <family val="3"/>
        <charset val="128"/>
      </rPr>
      <t xml:space="preserve">.xls</t>
    </r>
  </si>
  <si>
    <t xml:space="preserve">シート名をつけて保存（未完成）</t>
  </si>
  <si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年末調整マスタを利用する場合</t>
    </r>
  </si>
  <si>
    <r>
      <rPr>
        <sz val="18"/>
        <color rgb="FFFFFFFF"/>
        <rFont val="ＭＳ Ｐゴシック"/>
        <family val="3"/>
        <charset val="128"/>
      </rPr>
      <t xml:space="preserve">tmp_</t>
    </r>
    <r>
      <rPr>
        <sz val="18"/>
        <color rgb="FFFFFFFF"/>
        <rFont val="Noto Sans"/>
        <family val="2"/>
      </rPr>
      <t xml:space="preserve">支払先</t>
    </r>
  </si>
  <si>
    <t xml:space="preserve">ここにコピーして「旧データ取込」ボタンクリック</t>
  </si>
  <si>
    <t xml:space="preserve">顧客名</t>
  </si>
  <si>
    <t xml:space="preserve">フリガナ</t>
  </si>
  <si>
    <t xml:space="preserve">フリ頭</t>
  </si>
  <si>
    <t xml:space="preserve">住所１</t>
  </si>
  <si>
    <t xml:space="preserve">住所２</t>
  </si>
  <si>
    <t xml:space="preserve">郵便番号</t>
  </si>
  <si>
    <t xml:space="preserve">電話番号</t>
  </si>
  <si>
    <t xml:space="preserve">携帯番号</t>
  </si>
  <si>
    <t xml:space="preserve">生年月日</t>
  </si>
  <si>
    <t xml:space="preserve">勤務先</t>
  </si>
  <si>
    <t xml:space="preserve">区分</t>
  </si>
  <si>
    <t xml:space="preserve">請求締め日</t>
  </si>
  <si>
    <t xml:space="preserve">期首残高</t>
  </si>
  <si>
    <t xml:space="preserve">あ</t>
  </si>
  <si>
    <t xml:space="preserve">ウメタニ アキラ</t>
  </si>
  <si>
    <r>
      <rPr>
        <sz val="11"/>
        <rFont val="Noto Sans"/>
        <family val="2"/>
      </rPr>
      <t xml:space="preserve">瀬戸内市長船町服部</t>
    </r>
    <r>
      <rPr>
        <sz val="11"/>
        <rFont val="ＭＳ Ｐゴシック"/>
        <family val="3"/>
        <charset val="128"/>
      </rPr>
      <t xml:space="preserve">667-5</t>
    </r>
  </si>
  <si>
    <t xml:space="preserve">701-4276</t>
  </si>
  <si>
    <t xml:space="preserve">男</t>
  </si>
  <si>
    <t xml:space="preserve">瀬戸内市</t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2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3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4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5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6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7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8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9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ゴシック"/>
        <family val="3"/>
        <charset val="128"/>
      </rPr>
      <t xml:space="preserve">10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4</t>
    </r>
  </si>
  <si>
    <t xml:space="preserve">伊藤商事       </t>
  </si>
  <si>
    <t xml:space="preserve">難波酒店            </t>
  </si>
  <si>
    <t xml:space="preserve">トーテックス        </t>
  </si>
  <si>
    <t xml:space="preserve">さ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TKK</t>
    </r>
  </si>
  <si>
    <t xml:space="preserve">ヤマダ急便            </t>
  </si>
  <si>
    <t xml:space="preserve">た</t>
  </si>
  <si>
    <t xml:space="preserve">九州福岡通運        </t>
  </si>
  <si>
    <t xml:space="preserve">か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テック開発</t>
    </r>
  </si>
  <si>
    <t xml:space="preserve">高田プレス</t>
  </si>
  <si>
    <t xml:space="preserve">四菱商事</t>
  </si>
  <si>
    <t xml:space="preserve">や</t>
  </si>
  <si>
    <t xml:space="preserve">サクラダ              </t>
  </si>
  <si>
    <r>
      <rPr>
        <sz val="11"/>
        <rFont val="Noto Sans"/>
        <family val="2"/>
      </rPr>
      <t xml:space="preserve">カツラフロンティ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    </t>
    </r>
  </si>
  <si>
    <t xml:space="preserve">平成企画</t>
  </si>
  <si>
    <t xml:space="preserve">は</t>
  </si>
  <si>
    <r>
      <rPr>
        <sz val="11"/>
        <rFont val="Noto Sans"/>
        <family val="2"/>
      </rPr>
      <t xml:space="preserve">佐田ゴム工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   </t>
    </r>
  </si>
  <si>
    <t xml:space="preserve">ハイパーリンクホールディングス   </t>
  </si>
  <si>
    <r>
      <rPr>
        <sz val="11"/>
        <rFont val="Noto Sans"/>
        <family val="2"/>
      </rPr>
      <t xml:space="preserve">ナカ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</t>
    </r>
  </si>
  <si>
    <t xml:space="preserve">な</t>
  </si>
  <si>
    <r>
      <rPr>
        <sz val="11"/>
        <rFont val="Noto Sans"/>
        <family val="2"/>
      </rPr>
      <t xml:space="preserve">小松菜精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    </t>
    </r>
  </si>
  <si>
    <t xml:space="preserve">開発中</t>
  </si>
  <si>
    <t xml:space="preserve">データ変換</t>
  </si>
  <si>
    <r>
      <rPr>
        <sz val="11"/>
        <rFont val="Noto Sans"/>
        <family val="2"/>
      </rPr>
      <t xml:space="preserve">出納帳</t>
    </r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を勘定奉行受入</t>
    </r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に変換</t>
    </r>
  </si>
  <si>
    <t xml:space="preserve">預金取引をどうするか？</t>
  </si>
  <si>
    <t xml:space="preserve">下に足す</t>
  </si>
  <si>
    <t xml:space="preserve">勘定科目、補助科目の変換</t>
  </si>
  <si>
    <r>
      <rPr>
        <sz val="11"/>
        <rFont val="Noto Sans"/>
        <family val="2"/>
      </rPr>
      <t xml:space="preserve">現預金取引の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重仕訳をどう排除？</t>
    </r>
  </si>
  <si>
    <t xml:space="preserve">預金引出、預金入金は預金取引から除く</t>
  </si>
  <si>
    <t xml:space="preserve">消費税項目の付加</t>
  </si>
  <si>
    <r>
      <rPr>
        <sz val="11"/>
        <color rgb="FFFFFFFF"/>
        <rFont val="Noto Sans"/>
        <family val="2"/>
      </rPr>
      <t xml:space="preserve">勘定</t>
    </r>
    <r>
      <rPr>
        <sz val="11"/>
        <color rgb="FFFFFFFF"/>
        <rFont val="ＭＳ Ｐゴシック"/>
        <family val="3"/>
        <charset val="128"/>
      </rPr>
      <t xml:space="preserve">(dr)</t>
    </r>
  </si>
  <si>
    <r>
      <rPr>
        <sz val="11"/>
        <color rgb="FFFFFFFF"/>
        <rFont val="Noto Sans"/>
        <family val="2"/>
      </rPr>
      <t xml:space="preserve">補助</t>
    </r>
    <r>
      <rPr>
        <sz val="11"/>
        <color rgb="FFFFFFFF"/>
        <rFont val="ＭＳ Ｐゴシック"/>
        <family val="3"/>
        <charset val="128"/>
      </rPr>
      <t xml:space="preserve">(dr)</t>
    </r>
  </si>
  <si>
    <r>
      <rPr>
        <sz val="11"/>
        <color rgb="FFFFFFFF"/>
        <rFont val="Noto Sans"/>
        <family val="2"/>
      </rPr>
      <t xml:space="preserve">店舗売上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食事券売上含む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バークジャパン本部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食材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バークジャパン本部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セブンシーズトレーディング㈱</t>
  </si>
  <si>
    <t xml:space="preserve">山下食品㈱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ユーケン</t>
    </r>
  </si>
  <si>
    <t xml:space="preserve">めいらく</t>
  </si>
  <si>
    <t xml:space="preserve">平松エンタープライズ㈱</t>
  </si>
  <si>
    <t xml:space="preserve">ホシザキ中国㈱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リカートップ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ナカギリ</t>
    </r>
  </si>
  <si>
    <t xml:space="preserve">バークジャパン本部</t>
  </si>
  <si>
    <t xml:space="preserve">セブンシーズ</t>
  </si>
  <si>
    <t xml:space="preserve">山下食品</t>
  </si>
  <si>
    <t xml:space="preserve">ユーケン</t>
  </si>
  <si>
    <t xml:space="preserve">平松エンタープライズ</t>
  </si>
  <si>
    <t xml:space="preserve">リカートップ</t>
  </si>
  <si>
    <t xml:space="preserve">21 630</t>
  </si>
  <si>
    <t xml:space="preserve">玉野</t>
  </si>
  <si>
    <t xml:space="preserve">ダスキン</t>
  </si>
  <si>
    <t xml:space="preserve">ゴキブリ駆除</t>
  </si>
  <si>
    <t xml:space="preserve">空調機洗浄</t>
  </si>
  <si>
    <t xml:space="preserve">給与総支給額</t>
  </si>
  <si>
    <t xml:space="preserve">Ｂ</t>
  </si>
  <si>
    <t xml:space="preserve">b7:j50</t>
  </si>
  <si>
    <r>
      <rPr>
        <sz val="11"/>
        <color rgb="FFFF0000"/>
        <rFont val="Noto Sans"/>
        <family val="2"/>
      </rPr>
      <t xml:space="preserve">名前の変更はこのシートを書き換え、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行目が名前。登録ボタンで更新させる（開発中）</t>
    </r>
  </si>
  <si>
    <t xml:space="preserve">決算日</t>
  </si>
  <si>
    <t xml:space="preserve">あかさ</t>
  </si>
  <si>
    <t xml:space="preserve">市町村</t>
  </si>
  <si>
    <t xml:space="preserve">担当</t>
  </si>
  <si>
    <t xml:space="preserve">請求日</t>
  </si>
  <si>
    <t xml:space="preserve">一般特定</t>
  </si>
  <si>
    <t xml:space="preserve">所属</t>
  </si>
  <si>
    <t xml:space="preserve">ま</t>
  </si>
  <si>
    <t xml:space="preserve">ら</t>
  </si>
  <si>
    <t xml:space="preserve">わ</t>
  </si>
  <si>
    <t xml:space="preserve">ｱ</t>
  </si>
  <si>
    <t xml:space="preserve">ｲ</t>
  </si>
  <si>
    <t xml:space="preserve">ｳ</t>
  </si>
  <si>
    <t xml:space="preserve">ｴ</t>
  </si>
  <si>
    <t xml:space="preserve">ｵ</t>
  </si>
  <si>
    <t xml:space="preserve">相手勘定コード</t>
  </si>
  <si>
    <t xml:space="preserve">玉野市</t>
  </si>
  <si>
    <t xml:space="preserve">麻生</t>
  </si>
  <si>
    <t xml:space="preserve">一般扶養</t>
  </si>
  <si>
    <t xml:space="preserve">役員</t>
  </si>
  <si>
    <t xml:space="preserve">ｶ</t>
  </si>
  <si>
    <t xml:space="preserve">ｻ</t>
  </si>
  <si>
    <t xml:space="preserve">ﾀ</t>
  </si>
  <si>
    <t xml:space="preserve">ﾅ</t>
  </si>
  <si>
    <t xml:space="preserve">ﾊ</t>
  </si>
  <si>
    <t xml:space="preserve">ﾏ</t>
  </si>
  <si>
    <t xml:space="preserve">ﾔ</t>
  </si>
  <si>
    <t xml:space="preserve">ﾗ</t>
  </si>
  <si>
    <t xml:space="preserve">ﾜ</t>
  </si>
  <si>
    <t xml:space="preserve">ｷ</t>
  </si>
  <si>
    <t xml:space="preserve">ｸ</t>
  </si>
  <si>
    <t xml:space="preserve">ｹ</t>
  </si>
  <si>
    <t xml:space="preserve">ｺ</t>
  </si>
  <si>
    <t xml:space="preserve">直島町</t>
  </si>
  <si>
    <t xml:space="preserve">安部</t>
  </si>
  <si>
    <t xml:space="preserve">特定扶養</t>
  </si>
  <si>
    <t xml:space="preserve">社員</t>
  </si>
  <si>
    <t xml:space="preserve">ｼ</t>
  </si>
  <si>
    <t xml:space="preserve">ﾁ</t>
  </si>
  <si>
    <t xml:space="preserve">ﾆ</t>
  </si>
  <si>
    <t xml:space="preserve">ﾋ</t>
  </si>
  <si>
    <t xml:space="preserve">ﾐ</t>
  </si>
  <si>
    <t xml:space="preserve">ﾕ</t>
  </si>
  <si>
    <t xml:space="preserve">ﾘ</t>
  </si>
  <si>
    <t xml:space="preserve">ｽ</t>
  </si>
  <si>
    <t xml:space="preserve">ｾ</t>
  </si>
  <si>
    <t xml:space="preserve">ｿ</t>
  </si>
  <si>
    <t xml:space="preserve">岡山市</t>
  </si>
  <si>
    <t xml:space="preserve">パート</t>
  </si>
  <si>
    <t xml:space="preserve">ﾂ</t>
  </si>
  <si>
    <t xml:space="preserve">ﾇ</t>
  </si>
  <si>
    <t xml:space="preserve">ﾌ</t>
  </si>
  <si>
    <t xml:space="preserve">ﾑ</t>
  </si>
  <si>
    <t xml:space="preserve">ﾖ</t>
  </si>
  <si>
    <t xml:space="preserve">ﾙ</t>
  </si>
  <si>
    <t xml:space="preserve">ﾃ</t>
  </si>
  <si>
    <t xml:space="preserve">ﾄ</t>
  </si>
  <si>
    <t xml:space="preserve">倉敷市</t>
  </si>
  <si>
    <t xml:space="preserve">ﾈ</t>
  </si>
  <si>
    <t xml:space="preserve">ﾍ</t>
  </si>
  <si>
    <t xml:space="preserve">ﾒ</t>
  </si>
  <si>
    <t xml:space="preserve">ﾚ</t>
  </si>
  <si>
    <t xml:space="preserve">ﾉ</t>
  </si>
  <si>
    <t xml:space="preserve">赤穂市</t>
  </si>
  <si>
    <t xml:space="preserve">ﾎ</t>
  </si>
  <si>
    <t xml:space="preserve">ﾓ</t>
  </si>
  <si>
    <t xml:space="preserve">ﾛ</t>
  </si>
  <si>
    <t xml:space="preserve">姫路市</t>
  </si>
  <si>
    <t xml:space="preserve">府中市</t>
  </si>
  <si>
    <t xml:space="preserve">松阪市</t>
  </si>
  <si>
    <t xml:space="preserve">総社市</t>
  </si>
  <si>
    <t xml:space="preserve">加古川市</t>
  </si>
  <si>
    <t xml:space="preserve">赤磐市</t>
  </si>
  <si>
    <t xml:space="preserve">福岡市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[$-1030411]gggee\年mm\月dd\日"/>
    <numFmt numFmtId="167" formatCode="yy\年mm\月dd\日"/>
    <numFmt numFmtId="168" formatCode="yy/mm/dd"/>
    <numFmt numFmtId="169" formatCode="[$-409]#,##0_);[RED]\(#,##0\)"/>
    <numFmt numFmtId="170" formatCode="[$-409]#,##0.00_);[RED]\(#,##0.00\)"/>
    <numFmt numFmtId="171" formatCode="[$-1030411]ge\.m\.d;@"/>
    <numFmt numFmtId="172" formatCode="#,##0;&quot;△ &quot;#,##0"/>
    <numFmt numFmtId="173" formatCode="&quot;前期繰越&quot;"/>
    <numFmt numFmtId="174" formatCode="#,###&quot;月残&quot;"/>
    <numFmt numFmtId="175" formatCode="[$-409]m/d/yyyy"/>
    <numFmt numFmtId="176" formatCode="#,##0_);[RED]\(#,##0\)"/>
    <numFmt numFmtId="177" formatCode="General"/>
    <numFmt numFmtId="178" formatCode="#,##0.0;&quot;△ &quot;#,##0.0"/>
    <numFmt numFmtId="179" formatCode="[$-409]General"/>
    <numFmt numFmtId="180" formatCode="[$-1030411]gggee\年mm\月"/>
    <numFmt numFmtId="181" formatCode="0_ "/>
    <numFmt numFmtId="182" formatCode="000\ "/>
    <numFmt numFmtId="183" formatCode="#,##0_ "/>
    <numFmt numFmtId="184" formatCode="0_ ;[RED]\-0\ "/>
    <numFmt numFmtId="185" formatCode="#,##0;[RED]#,##0"/>
    <numFmt numFmtId="186" formatCode="0_);[RED]\(0\)"/>
    <numFmt numFmtId="187" formatCode="&quot;index&quot;"/>
    <numFmt numFmtId="188" formatCode="000"/>
    <numFmt numFmtId="189" formatCode="&quot; H&quot;0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ＭＳ 明朝"/>
      <family val="1"/>
      <charset val="128"/>
    </font>
    <font>
      <sz val="10"/>
      <color rgb="FF00008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b val="true"/>
      <sz val="14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8"/>
      <color rgb="FFFFFF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1"/>
      <color rgb="FFCCFFCC"/>
      <name val="Noto Sans"/>
      <family val="2"/>
    </font>
    <font>
      <sz val="11"/>
      <color rgb="FFCCFFCC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sz val="8"/>
      <color rgb="FF00FF00"/>
      <name val="ＭＳ Ｐゴシック"/>
      <family val="3"/>
      <charset val="128"/>
    </font>
    <font>
      <sz val="8"/>
      <color rgb="FF00FF00"/>
      <name val="Noto Sans"/>
      <family val="2"/>
    </font>
    <font>
      <sz val="8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1"/>
      <color rgb="FFFFFFFF"/>
      <name val="ＭＳ 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FF00"/>
      </left>
      <right style="medium">
        <color rgb="FFFFFF00"/>
      </right>
      <top/>
      <bottom style="medium">
        <color rgb="FFFFFF00"/>
      </bottom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double">
        <color rgb="FF008000"/>
      </left>
      <right/>
      <top style="thin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/>
      <diagonal/>
    </border>
    <border diagonalUp="false" diagonalDown="false">
      <left style="double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>
        <color rgb="FF00FFFF"/>
      </left>
      <right/>
      <top style="medium">
        <color rgb="FF00FFFF"/>
      </top>
      <bottom style="medium">
        <color rgb="FF00FF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medium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medium">
        <color rgb="FFFFFF00"/>
      </left>
      <right/>
      <top style="medium">
        <color rgb="FFFFFF00"/>
      </top>
      <bottom/>
      <diagonal/>
    </border>
    <border diagonalUp="false" diagonalDown="false">
      <left/>
      <right/>
      <top style="medium">
        <color rgb="FFFFFF00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false" hidden="false"/>
    </xf>
    <xf numFmtId="164" fontId="6" fillId="2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3" borderId="0" applyFont="true" applyBorder="false" applyAlignment="true" applyProtection="false">
      <alignment horizontal="distributed" vertical="center" textRotation="0" wrapText="false" indent="0" shrinkToFit="false"/>
    </xf>
    <xf numFmtId="164" fontId="6" fillId="4" borderId="0" applyFont="true" applyBorder="false" applyAlignment="true" applyProtection="false">
      <alignment horizontal="distributed" vertical="center" textRotation="0" wrapText="false" indent="0" shrinkToFit="false"/>
    </xf>
    <xf numFmtId="164" fontId="6" fillId="5" borderId="0" applyFont="true" applyBorder="false" applyAlignment="true" applyProtection="false">
      <alignment horizontal="distributed" vertical="center" textRotation="0" wrapText="false" indent="0" shrinkToFit="false"/>
    </xf>
    <xf numFmtId="164" fontId="0" fillId="6" borderId="0" applyFont="true" applyBorder="false" applyAlignment="true" applyProtection="false">
      <alignment horizontal="distributed" vertical="center" textRotation="0" wrapText="false" indent="0" shrinkToFit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9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9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2" fillId="9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9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1" fillId="9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2" fillId="9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11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11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2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7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7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7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7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7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47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7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7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1" fillId="9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7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7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8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8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8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8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8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8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4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0" fillId="13" borderId="7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0" fillId="13" borderId="7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4" fillId="7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4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6" fontId="23" fillId="7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0" fillId="1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10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14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14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14" borderId="0" xfId="4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7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7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7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7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10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1" fontId="24" fillId="10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9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2" fontId="22" fillId="9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1" fontId="22" fillId="9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9" borderId="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9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0" fillId="15" borderId="9" xfId="4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7" fontId="0" fillId="15" borderId="10" xfId="4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15" borderId="10" xfId="4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15" borderId="10" xfId="4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15" borderId="1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15" borderId="11" xfId="4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15" borderId="12" xfId="4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4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13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0" borderId="1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6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10" borderId="1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4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16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10" borderId="17" xfId="4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10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2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20" xfId="4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0" xfId="4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1" xfId="4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2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7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7" fontId="0" fillId="15" borderId="23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15" borderId="24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15" borderId="24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4" fillId="0" borderId="24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34" fillId="0" borderId="2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24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4" fillId="8" borderId="24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4" fillId="0" borderId="14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4" fillId="0" borderId="13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4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5" xfId="4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6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6" xfId="4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27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4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10" borderId="29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0" xfId="4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8" xfId="4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1" xfId="4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28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10" borderId="32" xfId="4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3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34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35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36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9" borderId="37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3" borderId="38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3" borderId="3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3" borderId="38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1" fillId="9" borderId="38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9" borderId="38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7" borderId="39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9" borderId="40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3" borderId="41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1" fillId="3" borderId="38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3" borderId="28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28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31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4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4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4" fontId="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43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3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4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10" borderId="16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0" fillId="10" borderId="0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10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0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1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7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7" fontId="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8" borderId="0" xfId="3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6" fontId="0" fillId="0" borderId="0" xfId="3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6" fontId="0" fillId="15" borderId="0" xfId="3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6" fontId="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0" fillId="8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0" fillId="8" borderId="0" xfId="3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6" fontId="0" fillId="0" borderId="0" xfId="3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6" fontId="0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7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7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1" fillId="7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24" fillId="7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25" fillId="9" borderId="4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7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8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8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15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6" fontId="24" fillId="10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6" fontId="22" fillId="9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4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35" fillId="7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7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4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7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9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7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0" fillId="15" borderId="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9" borderId="6" xfId="3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9" borderId="6" xfId="3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9" borderId="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6" fillId="9" borderId="6" xfId="3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9" fontId="37" fillId="9" borderId="6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9" borderId="46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9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4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11" fillId="0" borderId="6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4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4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41" fillId="7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14" borderId="4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3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13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3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1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1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4" borderId="48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22" fillId="14" borderId="48" xfId="34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22" fillId="14" borderId="48" xfId="3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14" borderId="48" xfId="34" applyFont="true" applyBorder="true" applyAlignment="true" applyProtection="true">
      <alignment horizontal="center" vertical="top" textRotation="0" wrapText="true" indent="0" shrinkToFit="true"/>
      <protection locked="true" hidden="true"/>
    </xf>
    <xf numFmtId="175" fontId="22" fillId="14" borderId="48" xfId="34" applyFont="true" applyBorder="true" applyAlignment="true" applyProtection="true">
      <alignment horizontal="center" vertical="top" textRotation="0" wrapText="true" indent="0" shrinkToFit="true"/>
      <protection locked="true" hidden="true"/>
    </xf>
    <xf numFmtId="171" fontId="22" fillId="14" borderId="48" xfId="3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2" fillId="14" borderId="49" xfId="3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1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5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5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5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7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9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9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7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1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1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9" borderId="51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51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9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9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5" borderId="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9" borderId="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2" fillId="9" borderId="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9" borderId="8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9" borderId="8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2" fillId="9" borderId="8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9" borderId="8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9" borderId="8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9" borderId="8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9" borderId="8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9" borderId="8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9" borderId="8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9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1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1" fontId="24" fillId="1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9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2" fontId="22" fillId="9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1" fontId="22" fillId="9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9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7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5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13" borderId="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2" fillId="3" borderId="0" xfId="4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8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1" fillId="8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7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7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パーセント 2" xfId="21"/>
    <cellStyle name="入力値" xfId="22"/>
    <cellStyle name="合計欄" xfId="23"/>
    <cellStyle name="日付1" xfId="24"/>
    <cellStyle name="日付2" xfId="25"/>
    <cellStyle name="日付3" xfId="26"/>
    <cellStyle name="桁区切り 2" xfId="27"/>
    <cellStyle name="桁区切り 3" xfId="28"/>
    <cellStyle name="桁区切り 4" xfId="29"/>
    <cellStyle name="桁区切り 5" xfId="30"/>
    <cellStyle name="桁区切り 6" xfId="31"/>
    <cellStyle name="桁区切り [0.00] 2" xfId="32"/>
    <cellStyle name="標準 10" xfId="33"/>
    <cellStyle name="標準 11" xfId="34"/>
    <cellStyle name="標準 2" xfId="35"/>
    <cellStyle name="標準 3" xfId="36"/>
    <cellStyle name="標準 4" xfId="37"/>
    <cellStyle name="標準 5" xfId="38"/>
    <cellStyle name="標準 6" xfId="39"/>
    <cellStyle name="標準 6 2" xfId="40"/>
    <cellStyle name="標準 7" xfId="41"/>
    <cellStyle name="標準 8" xfId="42"/>
    <cellStyle name="標準 9" xfId="43"/>
    <cellStyle name="標準_MSDsheet1" xfId="44"/>
    <cellStyle name="標準_MSDﾌﾟﾁﾓｼﾞｭｰﾙ4.00" xfId="45"/>
    <cellStyle name="標準_バーク売上管理050210" xfId="46"/>
    <cellStyle name="標準_マルエス出納帳050109" xfId="47"/>
    <cellStyle name="注釈" xfId="48"/>
    <cellStyle name="項目1" xfId="49"/>
    <cellStyle name="項目2" xfId="50"/>
    <cellStyle name="項目3" xfId="51"/>
    <cellStyle name="項目4" xfId="52"/>
  </cellStyles>
  <dxfs count="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18720</xdr:colOff>
      <xdr:row>9</xdr:row>
      <xdr:rowOff>47520</xdr:rowOff>
    </xdr:from>
    <xdr:to>
      <xdr:col>5</xdr:col>
      <xdr:colOff>911880</xdr:colOff>
      <xdr:row>9</xdr:row>
      <xdr:rowOff>37188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280</xdr:colOff>
      <xdr:row>1</xdr:row>
      <xdr:rowOff>190440</xdr:rowOff>
    </xdr:to>
    <xdr:clientData/>
  </xdr:twoCellAnchor>
  <xdr:twoCellAnchor editAs="absolute">
    <xdr:from>
      <xdr:col>4</xdr:col>
      <xdr:colOff>1199520</xdr:colOff>
      <xdr:row>0</xdr:row>
      <xdr:rowOff>0</xdr:rowOff>
    </xdr:from>
    <xdr:to>
      <xdr:col>5</xdr:col>
      <xdr:colOff>880560</xdr:colOff>
      <xdr:row>1</xdr:row>
      <xdr:rowOff>228600</xdr:rowOff>
    </xdr:to>
    <xdr:clientData/>
  </xdr:twoCellAnchor>
  <xdr:twoCellAnchor editAs="absolute">
    <xdr:from>
      <xdr:col>5</xdr:col>
      <xdr:colOff>879480</xdr:colOff>
      <xdr:row>0</xdr:row>
      <xdr:rowOff>0</xdr:rowOff>
    </xdr:from>
    <xdr:to>
      <xdr:col>6</xdr:col>
      <xdr:colOff>759960</xdr:colOff>
      <xdr:row>1</xdr:row>
      <xdr:rowOff>228600</xdr:rowOff>
    </xdr:to>
    <xdr:clientData/>
  </xdr:twoCellAnchor>
  <xdr:twoCellAnchor editAs="absolute">
    <xdr:from>
      <xdr:col>6</xdr:col>
      <xdr:colOff>749520</xdr:colOff>
      <xdr:row>0</xdr:row>
      <xdr:rowOff>0</xdr:rowOff>
    </xdr:from>
    <xdr:to>
      <xdr:col>7</xdr:col>
      <xdr:colOff>730800</xdr:colOff>
      <xdr:row>1</xdr:row>
      <xdr:rowOff>228600</xdr:rowOff>
    </xdr:to>
    <xdr:clientData/>
  </xdr:twoCellAnchor>
  <xdr:twoCellAnchor editAs="absolute">
    <xdr:from>
      <xdr:col>7</xdr:col>
      <xdr:colOff>729720</xdr:colOff>
      <xdr:row>0</xdr:row>
      <xdr:rowOff>0</xdr:rowOff>
    </xdr:from>
    <xdr:to>
      <xdr:col>8</xdr:col>
      <xdr:colOff>770760</xdr:colOff>
      <xdr:row>1</xdr:row>
      <xdr:rowOff>228600</xdr:rowOff>
    </xdr:to>
    <xdr:clientData/>
  </xdr:twoCellAnchor>
  <xdr:twoCellAnchor editAs="absolute">
    <xdr:from>
      <xdr:col>8</xdr:col>
      <xdr:colOff>759240</xdr:colOff>
      <xdr:row>0</xdr:row>
      <xdr:rowOff>0</xdr:rowOff>
    </xdr:from>
    <xdr:to>
      <xdr:col>9</xdr:col>
      <xdr:colOff>800280</xdr:colOff>
      <xdr:row>1</xdr:row>
      <xdr:rowOff>228600</xdr:rowOff>
    </xdr:to>
    <xdr:clientData/>
  </xdr:twoCellAnchor>
  <xdr:twoCellAnchor editAs="oneCell">
    <xdr:from>
      <xdr:col>4</xdr:col>
      <xdr:colOff>229320</xdr:colOff>
      <xdr:row>0</xdr:row>
      <xdr:rowOff>0</xdr:rowOff>
    </xdr:from>
    <xdr:to>
      <xdr:col>4</xdr:col>
      <xdr:colOff>1160640</xdr:colOff>
      <xdr:row>1</xdr:row>
      <xdr:rowOff>228600</xdr:rowOff>
    </xdr:to>
    <xdr:clientData/>
  </xdr:twoCellAnchor>
  <xdr:twoCellAnchor editAs="oneCell">
    <xdr:from>
      <xdr:col>12</xdr:col>
      <xdr:colOff>50400</xdr:colOff>
      <xdr:row>2</xdr:row>
      <xdr:rowOff>19080</xdr:rowOff>
    </xdr:from>
    <xdr:to>
      <xdr:col>12</xdr:col>
      <xdr:colOff>981000</xdr:colOff>
      <xdr:row>4</xdr:row>
      <xdr:rowOff>247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280</xdr:colOff>
      <xdr:row>1</xdr:row>
      <xdr:rowOff>190440</xdr:rowOff>
    </xdr:to>
    <xdr:clientData/>
  </xdr:twoCellAnchor>
  <xdr:twoCellAnchor editAs="absolute">
    <xdr:from>
      <xdr:col>4</xdr:col>
      <xdr:colOff>799560</xdr:colOff>
      <xdr:row>0</xdr:row>
      <xdr:rowOff>0</xdr:rowOff>
    </xdr:from>
    <xdr:to>
      <xdr:col>5</xdr:col>
      <xdr:colOff>720720</xdr:colOff>
      <xdr:row>1</xdr:row>
      <xdr:rowOff>228600</xdr:rowOff>
    </xdr:to>
    <xdr:clientData/>
  </xdr:twoCellAnchor>
  <xdr:twoCellAnchor editAs="absolute">
    <xdr:from>
      <xdr:col>5</xdr:col>
      <xdr:colOff>719640</xdr:colOff>
      <xdr:row>0</xdr:row>
      <xdr:rowOff>0</xdr:rowOff>
    </xdr:from>
    <xdr:to>
      <xdr:col>6</xdr:col>
      <xdr:colOff>600480</xdr:colOff>
      <xdr:row>1</xdr:row>
      <xdr:rowOff>228600</xdr:rowOff>
    </xdr:to>
    <xdr:clientData/>
  </xdr:twoCellAnchor>
  <xdr:twoCellAnchor editAs="absolute">
    <xdr:from>
      <xdr:col>6</xdr:col>
      <xdr:colOff>589680</xdr:colOff>
      <xdr:row>0</xdr:row>
      <xdr:rowOff>0</xdr:rowOff>
    </xdr:from>
    <xdr:to>
      <xdr:col>7</xdr:col>
      <xdr:colOff>450720</xdr:colOff>
      <xdr:row>1</xdr:row>
      <xdr:rowOff>228600</xdr:rowOff>
    </xdr:to>
    <xdr:clientData/>
  </xdr:twoCellAnchor>
  <xdr:twoCellAnchor editAs="absolute">
    <xdr:from>
      <xdr:col>7</xdr:col>
      <xdr:colOff>449640</xdr:colOff>
      <xdr:row>0</xdr:row>
      <xdr:rowOff>0</xdr:rowOff>
    </xdr:from>
    <xdr:to>
      <xdr:col>8</xdr:col>
      <xdr:colOff>370800</xdr:colOff>
      <xdr:row>1</xdr:row>
      <xdr:rowOff>228600</xdr:rowOff>
    </xdr:to>
    <xdr:clientData/>
  </xdr:twoCellAnchor>
  <xdr:twoCellAnchor editAs="absolute">
    <xdr:from>
      <xdr:col>8</xdr:col>
      <xdr:colOff>360000</xdr:colOff>
      <xdr:row>0</xdr:row>
      <xdr:rowOff>0</xdr:rowOff>
    </xdr:from>
    <xdr:to>
      <xdr:col>9</xdr:col>
      <xdr:colOff>281160</xdr:colOff>
      <xdr:row>1</xdr:row>
      <xdr:rowOff>228600</xdr:rowOff>
    </xdr:to>
    <xdr:clientData/>
  </xdr:twoCellAnchor>
  <xdr:twoCellAnchor editAs="oneCell">
    <xdr:from>
      <xdr:col>3</xdr:col>
      <xdr:colOff>299520</xdr:colOff>
      <xdr:row>2</xdr:row>
      <xdr:rowOff>28800</xdr:rowOff>
    </xdr:from>
    <xdr:to>
      <xdr:col>4</xdr:col>
      <xdr:colOff>221040</xdr:colOff>
      <xdr:row>3</xdr:row>
      <xdr:rowOff>257040</xdr:rowOff>
    </xdr:to>
    <xdr:clientData/>
  </xdr:twoCellAnchor>
  <xdr:twoCellAnchor editAs="oneCell">
    <xdr:from>
      <xdr:col>12</xdr:col>
      <xdr:colOff>0</xdr:colOff>
      <xdr:row>2</xdr:row>
      <xdr:rowOff>0</xdr:rowOff>
    </xdr:from>
    <xdr:to>
      <xdr:col>12</xdr:col>
      <xdr:colOff>930600</xdr:colOff>
      <xdr:row>3</xdr:row>
      <xdr:rowOff>228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9720</xdr:colOff>
      <xdr:row>0</xdr:row>
      <xdr:rowOff>0</xdr:rowOff>
    </xdr:from>
    <xdr:to>
      <xdr:col>9</xdr:col>
      <xdr:colOff>940680</xdr:colOff>
      <xdr:row>1</xdr:row>
      <xdr:rowOff>237600</xdr:rowOff>
    </xdr:to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800</xdr:rowOff>
    </xdr:to>
    <xdr:clientData/>
  </xdr:twoCellAnchor>
  <xdr:twoCellAnchor editAs="oneCell">
    <xdr:from>
      <xdr:col>11</xdr:col>
      <xdr:colOff>770040</xdr:colOff>
      <xdr:row>0</xdr:row>
      <xdr:rowOff>0</xdr:rowOff>
    </xdr:from>
    <xdr:to>
      <xdr:col>12</xdr:col>
      <xdr:colOff>691200</xdr:colOff>
      <xdr:row>1</xdr:row>
      <xdr:rowOff>228600</xdr:rowOff>
    </xdr:to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950400</xdr:colOff>
      <xdr:row>8</xdr:row>
      <xdr:rowOff>95040</xdr:rowOff>
    </xdr:to>
    <xdr:clientData/>
  </xdr:twoCellAnchor>
  <xdr:twoCellAnchor editAs="oneCell">
    <xdr:from>
      <xdr:col>10</xdr:col>
      <xdr:colOff>849960</xdr:colOff>
      <xdr:row>0</xdr:row>
      <xdr:rowOff>0</xdr:rowOff>
    </xdr:from>
    <xdr:to>
      <xdr:col>11</xdr:col>
      <xdr:colOff>790920</xdr:colOff>
      <xdr:row>1</xdr:row>
      <xdr:rowOff>237600</xdr:rowOff>
    </xdr:to>
    <xdr:clientData/>
  </xdr:twoCellAnchor>
  <xdr:twoCellAnchor editAs="oneCell">
    <xdr:from>
      <xdr:col>21</xdr:col>
      <xdr:colOff>29880</xdr:colOff>
      <xdr:row>7</xdr:row>
      <xdr:rowOff>0</xdr:rowOff>
    </xdr:from>
    <xdr:to>
      <xdr:col>21</xdr:col>
      <xdr:colOff>800640</xdr:colOff>
      <xdr:row>8</xdr:row>
      <xdr:rowOff>38520</xdr:rowOff>
    </xdr:to>
    <xdr:clientData/>
  </xdr:twoCellAnchor>
  <xdr:twoCellAnchor editAs="oneCell">
    <xdr:from>
      <xdr:col>12</xdr:col>
      <xdr:colOff>679320</xdr:colOff>
      <xdr:row>0</xdr:row>
      <xdr:rowOff>0</xdr:rowOff>
    </xdr:from>
    <xdr:to>
      <xdr:col>13</xdr:col>
      <xdr:colOff>600480</xdr:colOff>
      <xdr:row>1</xdr:row>
      <xdr:rowOff>228600</xdr:rowOff>
    </xdr:to>
    <xdr:clientData/>
  </xdr:twoCellAnchor>
  <xdr:twoCellAnchor editAs="oneCell">
    <xdr:from>
      <xdr:col>19</xdr:col>
      <xdr:colOff>0</xdr:colOff>
      <xdr:row>4</xdr:row>
      <xdr:rowOff>218520</xdr:rowOff>
    </xdr:from>
    <xdr:to>
      <xdr:col>19</xdr:col>
      <xdr:colOff>580680</xdr:colOff>
      <xdr:row>5</xdr:row>
      <xdr:rowOff>248040</xdr:rowOff>
    </xdr:to>
    <xdr:clientData/>
  </xdr:twoCellAnchor>
  <xdr:twoCellAnchor editAs="oneCell">
    <xdr:from>
      <xdr:col>9</xdr:col>
      <xdr:colOff>929880</xdr:colOff>
      <xdr:row>0</xdr:row>
      <xdr:rowOff>0</xdr:rowOff>
    </xdr:from>
    <xdr:to>
      <xdr:col>10</xdr:col>
      <xdr:colOff>870480</xdr:colOff>
      <xdr:row>1</xdr:row>
      <xdr:rowOff>237600</xdr:rowOff>
    </xdr:to>
    <xdr:clientData/>
  </xdr:twoCellAnchor>
  <xdr:twoCellAnchor editAs="oneCell">
    <xdr:from>
      <xdr:col>6</xdr:col>
      <xdr:colOff>10080</xdr:colOff>
      <xdr:row>4</xdr:row>
      <xdr:rowOff>9720</xdr:rowOff>
    </xdr:from>
    <xdr:to>
      <xdr:col>6</xdr:col>
      <xdr:colOff>960480</xdr:colOff>
      <xdr:row>5</xdr:row>
      <xdr:rowOff>75960</xdr:rowOff>
    </xdr:to>
    <xdr:clientData/>
  </xdr:twoCellAnchor>
  <xdr:twoCellAnchor editAs="oneCell">
    <xdr:from>
      <xdr:col>2</xdr:col>
      <xdr:colOff>809640</xdr:colOff>
      <xdr:row>4</xdr:row>
      <xdr:rowOff>0</xdr:rowOff>
    </xdr:from>
    <xdr:to>
      <xdr:col>3</xdr:col>
      <xdr:colOff>21600</xdr:colOff>
      <xdr:row>5</xdr:row>
      <xdr:rowOff>28080</xdr:rowOff>
    </xdr:to>
    <xdr:clientData/>
  </xdr:twoCellAnchor>
  <xdr:twoCellAnchor editAs="oneCell">
    <xdr:from>
      <xdr:col>5</xdr:col>
      <xdr:colOff>89640</xdr:colOff>
      <xdr:row>4</xdr:row>
      <xdr:rowOff>29160</xdr:rowOff>
    </xdr:from>
    <xdr:to>
      <xdr:col>6</xdr:col>
      <xdr:colOff>11160</xdr:colOff>
      <xdr:row>5</xdr:row>
      <xdr:rowOff>85320</xdr:rowOff>
    </xdr:to>
    <xdr:clientData/>
  </xdr:twoCellAnchor>
  <xdr:twoCellAnchor editAs="absolute">
    <xdr:from>
      <xdr:col>1</xdr:col>
      <xdr:colOff>0</xdr:colOff>
      <xdr:row>0</xdr:row>
      <xdr:rowOff>0</xdr:rowOff>
    </xdr:from>
    <xdr:to>
      <xdr:col>2</xdr:col>
      <xdr:colOff>1080</xdr:colOff>
      <xdr:row>1</xdr:row>
      <xdr:rowOff>190800</xdr:rowOff>
    </xdr:to>
    <xdr:clientData/>
  </xdr:twoCellAnchor>
  <xdr:twoCellAnchor editAs="oneCell">
    <xdr:from>
      <xdr:col>3</xdr:col>
      <xdr:colOff>1229760</xdr:colOff>
      <xdr:row>5</xdr:row>
      <xdr:rowOff>0</xdr:rowOff>
    </xdr:from>
    <xdr:to>
      <xdr:col>4</xdr:col>
      <xdr:colOff>210600</xdr:colOff>
      <xdr:row>6</xdr:row>
      <xdr:rowOff>9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29520</xdr:colOff>
      <xdr:row>1</xdr:row>
      <xdr:rowOff>28440</xdr:rowOff>
    </xdr:from>
    <xdr:to>
      <xdr:col>7</xdr:col>
      <xdr:colOff>930600</xdr:colOff>
      <xdr:row>2</xdr:row>
      <xdr:rowOff>288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0</xdr:row>
      <xdr:rowOff>267120</xdr:rowOff>
    </xdr:to>
    <xdr:clientData/>
  </xdr:twoCellAnchor>
  <xdr:twoCellAnchor editAs="oneCell">
    <xdr:from>
      <xdr:col>8</xdr:col>
      <xdr:colOff>470520</xdr:colOff>
      <xdr:row>0</xdr:row>
      <xdr:rowOff>19080</xdr:rowOff>
    </xdr:from>
    <xdr:to>
      <xdr:col>9</xdr:col>
      <xdr:colOff>20520</xdr:colOff>
      <xdr:row>0</xdr:row>
      <xdr:rowOff>267120</xdr:rowOff>
    </xdr:to>
    <xdr:clientData/>
  </xdr:twoCellAnchor>
  <xdr:twoCellAnchor editAs="oneCell">
    <xdr:from>
      <xdr:col>9</xdr:col>
      <xdr:colOff>19800</xdr:colOff>
      <xdr:row>0</xdr:row>
      <xdr:rowOff>19080</xdr:rowOff>
    </xdr:from>
    <xdr:to>
      <xdr:col>9</xdr:col>
      <xdr:colOff>460440</xdr:colOff>
      <xdr:row>0</xdr:row>
      <xdr:rowOff>267120</xdr:rowOff>
    </xdr:to>
    <xdr:clientData/>
  </xdr:twoCellAnchor>
  <xdr:twoCellAnchor editAs="oneCell">
    <xdr:from>
      <xdr:col>9</xdr:col>
      <xdr:colOff>459360</xdr:colOff>
      <xdr:row>0</xdr:row>
      <xdr:rowOff>19080</xdr:rowOff>
    </xdr:from>
    <xdr:to>
      <xdr:col>10</xdr:col>
      <xdr:colOff>170640</xdr:colOff>
      <xdr:row>0</xdr:row>
      <xdr:rowOff>267120</xdr:rowOff>
    </xdr:to>
    <xdr:clientData/>
  </xdr:twoCellAnchor>
  <xdr:twoCellAnchor editAs="oneCell">
    <xdr:from>
      <xdr:col>10</xdr:col>
      <xdr:colOff>169920</xdr:colOff>
      <xdr:row>0</xdr:row>
      <xdr:rowOff>19080</xdr:rowOff>
    </xdr:from>
    <xdr:to>
      <xdr:col>10</xdr:col>
      <xdr:colOff>610560</xdr:colOff>
      <xdr:row>0</xdr:row>
      <xdr:rowOff>267120</xdr:rowOff>
    </xdr:to>
    <xdr:clientData/>
  </xdr:twoCellAnchor>
  <xdr:twoCellAnchor editAs="oneCell">
    <xdr:from>
      <xdr:col>10</xdr:col>
      <xdr:colOff>609480</xdr:colOff>
      <xdr:row>0</xdr:row>
      <xdr:rowOff>19080</xdr:rowOff>
    </xdr:from>
    <xdr:to>
      <xdr:col>10</xdr:col>
      <xdr:colOff>1009800</xdr:colOff>
      <xdr:row>0</xdr:row>
      <xdr:rowOff>267120</xdr:rowOff>
    </xdr:to>
    <xdr:clientData/>
  </xdr:twoCellAnchor>
  <xdr:twoCellAnchor editAs="oneCell">
    <xdr:from>
      <xdr:col>11</xdr:col>
      <xdr:colOff>0</xdr:colOff>
      <xdr:row>0</xdr:row>
      <xdr:rowOff>19080</xdr:rowOff>
    </xdr:from>
    <xdr:to>
      <xdr:col>12</xdr:col>
      <xdr:colOff>360720</xdr:colOff>
      <xdr:row>0</xdr:row>
      <xdr:rowOff>267120</xdr:rowOff>
    </xdr:to>
    <xdr:clientData/>
  </xdr:twoCellAnchor>
  <xdr:twoCellAnchor editAs="oneCell">
    <xdr:from>
      <xdr:col>12</xdr:col>
      <xdr:colOff>389160</xdr:colOff>
      <xdr:row>0</xdr:row>
      <xdr:rowOff>19080</xdr:rowOff>
    </xdr:from>
    <xdr:to>
      <xdr:col>12</xdr:col>
      <xdr:colOff>830160</xdr:colOff>
      <xdr:row>0</xdr:row>
      <xdr:rowOff>267120</xdr:rowOff>
    </xdr:to>
    <xdr:clientData/>
  </xdr:twoCellAnchor>
  <xdr:twoCellAnchor editAs="oneCell">
    <xdr:from>
      <xdr:col>12</xdr:col>
      <xdr:colOff>799560</xdr:colOff>
      <xdr:row>0</xdr:row>
      <xdr:rowOff>19080</xdr:rowOff>
    </xdr:from>
    <xdr:to>
      <xdr:col>13</xdr:col>
      <xdr:colOff>390600</xdr:colOff>
      <xdr:row>0</xdr:row>
      <xdr:rowOff>267120</xdr:rowOff>
    </xdr:to>
    <xdr:clientData/>
  </xdr:twoCellAnchor>
  <xdr:twoCellAnchor editAs="oneCell">
    <xdr:from>
      <xdr:col>13</xdr:col>
      <xdr:colOff>389520</xdr:colOff>
      <xdr:row>0</xdr:row>
      <xdr:rowOff>19080</xdr:rowOff>
    </xdr:from>
    <xdr:to>
      <xdr:col>13</xdr:col>
      <xdr:colOff>830160</xdr:colOff>
      <xdr:row>0</xdr:row>
      <xdr:rowOff>267120</xdr:rowOff>
    </xdr:to>
    <xdr:clientData/>
  </xdr:twoCellAnchor>
  <xdr:twoCellAnchor editAs="oneCell">
    <xdr:from>
      <xdr:col>13</xdr:col>
      <xdr:colOff>830160</xdr:colOff>
      <xdr:row>0</xdr:row>
      <xdr:rowOff>19080</xdr:rowOff>
    </xdr:from>
    <xdr:to>
      <xdr:col>14</xdr:col>
      <xdr:colOff>420840</xdr:colOff>
      <xdr:row>0</xdr:row>
      <xdr:rowOff>267120</xdr:rowOff>
    </xdr:to>
    <xdr:clientData/>
  </xdr:twoCellAnchor>
  <xdr:twoCellAnchor editAs="oneCell">
    <xdr:from>
      <xdr:col>14</xdr:col>
      <xdr:colOff>420120</xdr:colOff>
      <xdr:row>0</xdr:row>
      <xdr:rowOff>19080</xdr:rowOff>
    </xdr:from>
    <xdr:to>
      <xdr:col>14</xdr:col>
      <xdr:colOff>860760</xdr:colOff>
      <xdr:row>0</xdr:row>
      <xdr:rowOff>267120</xdr:rowOff>
    </xdr:to>
    <xdr:clientData/>
  </xdr:twoCellAnchor>
  <xdr:twoCellAnchor editAs="oneCell">
    <xdr:from>
      <xdr:col>14</xdr:col>
      <xdr:colOff>859680</xdr:colOff>
      <xdr:row>0</xdr:row>
      <xdr:rowOff>19080</xdr:rowOff>
    </xdr:from>
    <xdr:to>
      <xdr:col>15</xdr:col>
      <xdr:colOff>170640</xdr:colOff>
      <xdr:row>0</xdr:row>
      <xdr:rowOff>267120</xdr:rowOff>
    </xdr:to>
    <xdr:clientData/>
  </xdr:twoCellAnchor>
  <xdr:twoCellAnchor editAs="oneCell">
    <xdr:from>
      <xdr:col>15</xdr:col>
      <xdr:colOff>169560</xdr:colOff>
      <xdr:row>0</xdr:row>
      <xdr:rowOff>19080</xdr:rowOff>
    </xdr:from>
    <xdr:to>
      <xdr:col>15</xdr:col>
      <xdr:colOff>610560</xdr:colOff>
      <xdr:row>0</xdr:row>
      <xdr:rowOff>267120</xdr:rowOff>
    </xdr:to>
    <xdr:clientData/>
  </xdr:twoCellAnchor>
  <xdr:twoCellAnchor editAs="absolute">
    <xdr:from>
      <xdr:col>16</xdr:col>
      <xdr:colOff>859680</xdr:colOff>
      <xdr:row>0</xdr:row>
      <xdr:rowOff>0</xdr:rowOff>
    </xdr:from>
    <xdr:to>
      <xdr:col>17</xdr:col>
      <xdr:colOff>551160</xdr:colOff>
      <xdr:row>0</xdr:row>
      <xdr:rowOff>305640</xdr:rowOff>
    </xdr:to>
    <xdr:clientData/>
  </xdr:twoCellAnchor>
  <xdr:twoCellAnchor editAs="absolute">
    <xdr:from>
      <xdr:col>5</xdr:col>
      <xdr:colOff>519480</xdr:colOff>
      <xdr:row>0</xdr:row>
      <xdr:rowOff>0</xdr:rowOff>
    </xdr:from>
    <xdr:to>
      <xdr:col>5</xdr:col>
      <xdr:colOff>820080</xdr:colOff>
      <xdr:row>0</xdr:row>
      <xdr:rowOff>209520</xdr:rowOff>
    </xdr:to>
    <xdr:clientData/>
  </xdr:twoCellAnchor>
  <xdr:twoCellAnchor editAs="oneCell">
    <xdr:from>
      <xdr:col>7</xdr:col>
      <xdr:colOff>609120</xdr:colOff>
      <xdr:row>0</xdr:row>
      <xdr:rowOff>0</xdr:rowOff>
    </xdr:from>
    <xdr:to>
      <xdr:col>8</xdr:col>
      <xdr:colOff>300960</xdr:colOff>
      <xdr:row>0</xdr:row>
      <xdr:rowOff>305640</xdr:rowOff>
    </xdr:to>
    <xdr:clientData/>
  </xdr:twoCellAnchor>
  <xdr:twoCellAnchor editAs="oneCell">
    <xdr:from>
      <xdr:col>21</xdr:col>
      <xdr:colOff>609120</xdr:colOff>
      <xdr:row>1</xdr:row>
      <xdr:rowOff>0</xdr:rowOff>
    </xdr:from>
    <xdr:to>
      <xdr:col>21</xdr:col>
      <xdr:colOff>840960</xdr:colOff>
      <xdr:row>2</xdr:row>
      <xdr:rowOff>9720</xdr:rowOff>
    </xdr:to>
    <xdr:clientData/>
  </xdr:twoCellAnchor>
  <xdr:twoCellAnchor editAs="oneCell">
    <xdr:from>
      <xdr:col>21</xdr:col>
      <xdr:colOff>839880</xdr:colOff>
      <xdr:row>1</xdr:row>
      <xdr:rowOff>0</xdr:rowOff>
    </xdr:from>
    <xdr:to>
      <xdr:col>22</xdr:col>
      <xdr:colOff>561240</xdr:colOff>
      <xdr:row>2</xdr:row>
      <xdr:rowOff>19080</xdr:rowOff>
    </xdr:to>
    <xdr:clientData/>
  </xdr:twoCellAnchor>
  <xdr:twoCellAnchor editAs="oneCell">
    <xdr:from>
      <xdr:col>5</xdr:col>
      <xdr:colOff>69840</xdr:colOff>
      <xdr:row>0</xdr:row>
      <xdr:rowOff>0</xdr:rowOff>
    </xdr:from>
    <xdr:to>
      <xdr:col>5</xdr:col>
      <xdr:colOff>1000440</xdr:colOff>
      <xdr:row>0</xdr:row>
      <xdr:rowOff>3056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680</xdr:colOff>
      <xdr:row>0</xdr:row>
      <xdr:rowOff>0</xdr:rowOff>
    </xdr:from>
    <xdr:to>
      <xdr:col>7</xdr:col>
      <xdr:colOff>24048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90680</xdr:colOff>
      <xdr:row>1</xdr:row>
      <xdr:rowOff>190440</xdr:rowOff>
    </xdr:to>
    <xdr:clientData/>
  </xdr:twoCellAnchor>
  <xdr:twoCellAnchor editAs="oneCell">
    <xdr:from>
      <xdr:col>7</xdr:col>
      <xdr:colOff>239400</xdr:colOff>
      <xdr:row>0</xdr:row>
      <xdr:rowOff>0</xdr:rowOff>
    </xdr:from>
    <xdr:to>
      <xdr:col>8</xdr:col>
      <xdr:colOff>160560</xdr:colOff>
      <xdr:row>1</xdr:row>
      <xdr:rowOff>228600</xdr:rowOff>
    </xdr:to>
    <xdr:clientData/>
  </xdr:twoCellAnchor>
  <xdr:twoCellAnchor editAs="oneCell">
    <xdr:from>
      <xdr:col>8</xdr:col>
      <xdr:colOff>159480</xdr:colOff>
      <xdr:row>0</xdr:row>
      <xdr:rowOff>0</xdr:rowOff>
    </xdr:from>
    <xdr:to>
      <xdr:col>9</xdr:col>
      <xdr:colOff>81000</xdr:colOff>
      <xdr:row>1</xdr:row>
      <xdr:rowOff>228600</xdr:rowOff>
    </xdr:to>
    <xdr:clientData/>
  </xdr:twoCellAnchor>
  <xdr:twoCellAnchor editAs="oneCell">
    <xdr:from>
      <xdr:col>9</xdr:col>
      <xdr:colOff>79920</xdr:colOff>
      <xdr:row>0</xdr:row>
      <xdr:rowOff>0</xdr:rowOff>
    </xdr:from>
    <xdr:to>
      <xdr:col>10</xdr:col>
      <xdr:colOff>720</xdr:colOff>
      <xdr:row>1</xdr:row>
      <xdr:rowOff>228600</xdr:rowOff>
    </xdr:to>
    <xdr:clientData/>
  </xdr:twoCellAnchor>
  <xdr:twoCellAnchor editAs="oneCell">
    <xdr:from>
      <xdr:col>2</xdr:col>
      <xdr:colOff>499680</xdr:colOff>
      <xdr:row>2</xdr:row>
      <xdr:rowOff>57240</xdr:rowOff>
    </xdr:from>
    <xdr:to>
      <xdr:col>4</xdr:col>
      <xdr:colOff>50760</xdr:colOff>
      <xdr:row>8</xdr:row>
      <xdr:rowOff>38160</xdr:rowOff>
    </xdr:to>
    <xdr:clientData/>
  </xdr:twoCellAnchor>
  <xdr:twoCellAnchor editAs="oneCell">
    <xdr:from>
      <xdr:col>9</xdr:col>
      <xdr:colOff>79920</xdr:colOff>
      <xdr:row>2</xdr:row>
      <xdr:rowOff>9720</xdr:rowOff>
    </xdr:from>
    <xdr:to>
      <xdr:col>10</xdr:col>
      <xdr:colOff>720</xdr:colOff>
      <xdr:row>4</xdr:row>
      <xdr:rowOff>2379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933120</xdr:colOff>
      <xdr:row>1</xdr:row>
      <xdr:rowOff>228600</xdr:rowOff>
    </xdr:to>
    <xdr:clientData/>
  </xdr:twoCellAnchor>
  <xdr:twoCellAnchor editAs="oneCell">
    <xdr:from>
      <xdr:col>6</xdr:col>
      <xdr:colOff>930600</xdr:colOff>
      <xdr:row>0</xdr:row>
      <xdr:rowOff>0</xdr:rowOff>
    </xdr:from>
    <xdr:to>
      <xdr:col>6</xdr:col>
      <xdr:colOff>1822320</xdr:colOff>
      <xdr:row>1</xdr:row>
      <xdr:rowOff>228600</xdr:rowOff>
    </xdr:to>
    <xdr:clientData/>
  </xdr:twoCellAnchor>
  <xdr:twoCellAnchor editAs="oneCell">
    <xdr:from>
      <xdr:col>6</xdr:col>
      <xdr:colOff>1809360</xdr:colOff>
      <xdr:row>0</xdr:row>
      <xdr:rowOff>0</xdr:rowOff>
    </xdr:from>
    <xdr:to>
      <xdr:col>7</xdr:col>
      <xdr:colOff>11520</xdr:colOff>
      <xdr:row>1</xdr:row>
      <xdr:rowOff>228600</xdr:rowOff>
    </xdr:to>
    <xdr:clientData/>
  </xdr:twoCellAnchor>
  <xdr:twoCellAnchor editAs="oneCell">
    <xdr:from>
      <xdr:col>7</xdr:col>
      <xdr:colOff>20160</xdr:colOff>
      <xdr:row>0</xdr:row>
      <xdr:rowOff>0</xdr:rowOff>
    </xdr:from>
    <xdr:to>
      <xdr:col>8</xdr:col>
      <xdr:colOff>60480</xdr:colOff>
      <xdr:row>1</xdr:row>
      <xdr:rowOff>228600</xdr:rowOff>
    </xdr:to>
    <xdr:clientData/>
  </xdr:twoCellAnchor>
  <xdr:twoCellAnchor editAs="oneCell">
    <xdr:from>
      <xdr:col>8</xdr:col>
      <xdr:colOff>50400</xdr:colOff>
      <xdr:row>0</xdr:row>
      <xdr:rowOff>0</xdr:rowOff>
    </xdr:from>
    <xdr:to>
      <xdr:col>9</xdr:col>
      <xdr:colOff>91080</xdr:colOff>
      <xdr:row>1</xdr:row>
      <xdr:rowOff>228600</xdr:rowOff>
    </xdr:to>
    <xdr:clientData/>
  </xdr:twoCellAnchor>
  <xdr:twoCellAnchor editAs="oneCell">
    <xdr:from>
      <xdr:col>2</xdr:col>
      <xdr:colOff>529200</xdr:colOff>
      <xdr:row>2</xdr:row>
      <xdr:rowOff>47880</xdr:rowOff>
    </xdr:from>
    <xdr:to>
      <xdr:col>2</xdr:col>
      <xdr:colOff>1461960</xdr:colOff>
      <xdr:row>3</xdr:row>
      <xdr:rowOff>275760</xdr:rowOff>
    </xdr:to>
    <xdr:clientData/>
  </xdr:twoCellAnchor>
  <xdr:twoCellAnchor editAs="absolute">
    <xdr:from>
      <xdr:col>8</xdr:col>
      <xdr:colOff>50400</xdr:colOff>
      <xdr:row>2</xdr:row>
      <xdr:rowOff>57240</xdr:rowOff>
    </xdr:from>
    <xdr:to>
      <xdr:col>9</xdr:col>
      <xdr:colOff>91080</xdr:colOff>
      <xdr:row>3</xdr:row>
      <xdr:rowOff>286200</xdr:rowOff>
    </xdr:to>
    <xdr:clientData/>
  </xdr:twoCellAnchor>
  <xdr:twoCellAnchor editAs="oneCell">
    <xdr:from>
      <xdr:col>105</xdr:col>
      <xdr:colOff>139680</xdr:colOff>
      <xdr:row>0</xdr:row>
      <xdr:rowOff>57240</xdr:rowOff>
    </xdr:from>
    <xdr:to>
      <xdr:col>106</xdr:col>
      <xdr:colOff>10800</xdr:colOff>
      <xdr:row>1</xdr:row>
      <xdr:rowOff>2570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60160</xdr:colOff>
      <xdr:row>1</xdr:row>
      <xdr:rowOff>9000</xdr:rowOff>
    </xdr:to>
    <xdr:clientData/>
  </xdr:twoCellAnchor>
  <xdr:twoCellAnchor editAs="oneCell">
    <xdr:from>
      <xdr:col>8</xdr:col>
      <xdr:colOff>860040</xdr:colOff>
      <xdr:row>0</xdr:row>
      <xdr:rowOff>0</xdr:rowOff>
    </xdr:from>
    <xdr:to>
      <xdr:col>9</xdr:col>
      <xdr:colOff>570600</xdr:colOff>
      <xdr:row>1</xdr:row>
      <xdr:rowOff>38160</xdr:rowOff>
    </xdr:to>
    <xdr:clientData/>
  </xdr:twoCellAnchor>
  <xdr:twoCellAnchor editAs="oneCell">
    <xdr:from>
      <xdr:col>10</xdr:col>
      <xdr:colOff>250200</xdr:colOff>
      <xdr:row>0</xdr:row>
      <xdr:rowOff>0</xdr:rowOff>
    </xdr:from>
    <xdr:to>
      <xdr:col>10</xdr:col>
      <xdr:colOff>1050480</xdr:colOff>
      <xdr:row>1</xdr:row>
      <xdr:rowOff>38160</xdr:rowOff>
    </xdr:to>
    <xdr:clientData/>
  </xdr:twoCellAnchor>
  <xdr:twoCellAnchor editAs="oneCell">
    <xdr:from>
      <xdr:col>9</xdr:col>
      <xdr:colOff>559800</xdr:colOff>
      <xdr:row>0</xdr:row>
      <xdr:rowOff>0</xdr:rowOff>
    </xdr:from>
    <xdr:to>
      <xdr:col>10</xdr:col>
      <xdr:colOff>271440</xdr:colOff>
      <xdr:row>1</xdr:row>
      <xdr:rowOff>381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9360</xdr:rowOff>
    </xdr:from>
    <xdr:to>
      <xdr:col>2</xdr:col>
      <xdr:colOff>1080</xdr:colOff>
      <xdr:row>1</xdr:row>
      <xdr:rowOff>199800</xdr:rowOff>
    </xdr:to>
    <xdr:clientData/>
  </xdr:twoCellAnchor>
  <xdr:twoCellAnchor editAs="absolute">
    <xdr:from>
      <xdr:col>6</xdr:col>
      <xdr:colOff>60120</xdr:colOff>
      <xdr:row>0</xdr:row>
      <xdr:rowOff>0</xdr:rowOff>
    </xdr:from>
    <xdr:to>
      <xdr:col>7</xdr:col>
      <xdr:colOff>101880</xdr:colOff>
      <xdr:row>1</xdr:row>
      <xdr:rowOff>227880</xdr:rowOff>
    </xdr:to>
    <xdr:clientData/>
  </xdr:twoCellAnchor>
  <xdr:twoCellAnchor editAs="absolute">
    <xdr:from>
      <xdr:col>7</xdr:col>
      <xdr:colOff>100440</xdr:colOff>
      <xdr:row>0</xdr:row>
      <xdr:rowOff>0</xdr:rowOff>
    </xdr:from>
    <xdr:to>
      <xdr:col>7</xdr:col>
      <xdr:colOff>991080</xdr:colOff>
      <xdr:row>1</xdr:row>
      <xdr:rowOff>227880</xdr:rowOff>
    </xdr:to>
    <xdr:clientData/>
  </xdr:twoCellAnchor>
  <xdr:twoCellAnchor editAs="absolute">
    <xdr:from>
      <xdr:col>7</xdr:col>
      <xdr:colOff>979920</xdr:colOff>
      <xdr:row>0</xdr:row>
      <xdr:rowOff>0</xdr:rowOff>
    </xdr:from>
    <xdr:to>
      <xdr:col>8</xdr:col>
      <xdr:colOff>400680</xdr:colOff>
      <xdr:row>1</xdr:row>
      <xdr:rowOff>227880</xdr:rowOff>
    </xdr:to>
    <xdr:clientData/>
  </xdr:twoCellAnchor>
  <xdr:twoCellAnchor editAs="absolute">
    <xdr:from>
      <xdr:col>8</xdr:col>
      <xdr:colOff>399600</xdr:colOff>
      <xdr:row>0</xdr:row>
      <xdr:rowOff>0</xdr:rowOff>
    </xdr:from>
    <xdr:to>
      <xdr:col>9</xdr:col>
      <xdr:colOff>440640</xdr:colOff>
      <xdr:row>1</xdr:row>
      <xdr:rowOff>227880</xdr:rowOff>
    </xdr:to>
    <xdr:clientData/>
  </xdr:twoCellAnchor>
  <xdr:twoCellAnchor editAs="absolute">
    <xdr:from>
      <xdr:col>9</xdr:col>
      <xdr:colOff>430200</xdr:colOff>
      <xdr:row>0</xdr:row>
      <xdr:rowOff>0</xdr:rowOff>
    </xdr:from>
    <xdr:to>
      <xdr:col>10</xdr:col>
      <xdr:colOff>470880</xdr:colOff>
      <xdr:row>1</xdr:row>
      <xdr:rowOff>227880</xdr:rowOff>
    </xdr:to>
    <xdr:clientData/>
  </xdr:twoCellAnchor>
  <xdr:twoCellAnchor editAs="absolute">
    <xdr:from>
      <xdr:col>2</xdr:col>
      <xdr:colOff>9720</xdr:colOff>
      <xdr:row>2</xdr:row>
      <xdr:rowOff>18720</xdr:rowOff>
    </xdr:from>
    <xdr:to>
      <xdr:col>2</xdr:col>
      <xdr:colOff>941040</xdr:colOff>
      <xdr:row>4</xdr:row>
      <xdr:rowOff>19080</xdr:rowOff>
    </xdr:to>
    <xdr:clientData/>
  </xdr:twoCellAnchor>
  <xdr:twoCellAnchor editAs="absolute">
    <xdr:from>
      <xdr:col>9</xdr:col>
      <xdr:colOff>419760</xdr:colOff>
      <xdr:row>2</xdr:row>
      <xdr:rowOff>18720</xdr:rowOff>
    </xdr:from>
    <xdr:to>
      <xdr:col>10</xdr:col>
      <xdr:colOff>460440</xdr:colOff>
      <xdr:row>4</xdr:row>
      <xdr:rowOff>19080</xdr:rowOff>
    </xdr:to>
    <xdr:clientData/>
  </xdr:twoCellAnchor>
  <xdr:twoCellAnchor editAs="absolute">
    <xdr:from>
      <xdr:col>7</xdr:col>
      <xdr:colOff>250560</xdr:colOff>
      <xdr:row>4</xdr:row>
      <xdr:rowOff>28440</xdr:rowOff>
    </xdr:from>
    <xdr:to>
      <xdr:col>7</xdr:col>
      <xdr:colOff>1180800</xdr:colOff>
      <xdr:row>5</xdr:row>
      <xdr:rowOff>1526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SD&#20250;&#31038;&#27770;&#31639;/mjl_&#21208;&#23450;&#20869;&#353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s-ql654/ls_ql/&#9734;msd405&#38283;&#30330;&#20013;/MSD&#36009;&#22770;&#31649;&#29702;405&#38283;&#30330;&#20013;/&#9734;MSD&#36009;&#22770;&#31649;&#29702;100&#20844;&#38283;&#29256;/mjl_&#22770;&#19978;&#20966;&#297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SD目次"/>
      <sheetName val="内訳目次"/>
      <sheetName val="①預貯金"/>
      <sheetName val="②受取手形"/>
      <sheetName val="③売掛金"/>
      <sheetName val="④仮払金"/>
      <sheetName val="⑤棚卸資産"/>
      <sheetName val="⑥有価証券"/>
      <sheetName val="⑦固定資産"/>
      <sheetName val="⑧支払手形"/>
      <sheetName val="⑨買掛金"/>
      <sheetName val="⑪借入金"/>
      <sheetName val="⑩仮受金"/>
      <sheetName val="⑫土地売上"/>
      <sheetName val="⑬売上事業所"/>
      <sheetName val="⑭役員報酬"/>
      <sheetName val="⑮地代家賃"/>
      <sheetName val="⑯雑益損"/>
      <sheetName val="sheet1"/>
      <sheetName val="取込シー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SD目次"/>
      <sheetName val="売上伝票入力"/>
      <sheetName val="売上data"/>
      <sheetName val="納品書"/>
      <sheetName val="得意先元帳"/>
      <sheetName val="月次請求台帳"/>
      <sheetName val="月次残"/>
      <sheetName val="請求明細"/>
      <sheetName val="印刷"/>
      <sheetName val="tmp_顧客"/>
      <sheetName val="tmp_商品"/>
      <sheetName val="tmp売上"/>
      <sheetName val="tmp入金"/>
      <sheetName val="名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2" activeCellId="0" sqref="E12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5.25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7" min="6" style="0" width="20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30" hidden="false" customHeight="true" outlineLevel="0" collapsed="false">
      <c r="B10" s="1"/>
      <c r="C10" s="4"/>
      <c r="D10" s="5"/>
      <c r="E10" s="6" t="s">
        <v>2</v>
      </c>
      <c r="F10" s="7" t="s">
        <v>3</v>
      </c>
      <c r="G10" s="8" t="s">
        <v>4</v>
      </c>
      <c r="H10" s="9" t="s">
        <v>5</v>
      </c>
      <c r="I10" s="9" t="s">
        <v>3</v>
      </c>
      <c r="J10" s="9" t="s">
        <v>2</v>
      </c>
      <c r="K10" s="9" t="s">
        <v>6</v>
      </c>
      <c r="L10" s="10" t="s">
        <v>7</v>
      </c>
    </row>
    <row r="11" customFormat="false" ht="36" hidden="false" customHeight="true" outlineLevel="0" collapsed="false">
      <c r="B11" s="1"/>
      <c r="D11" s="11" t="n">
        <v>1</v>
      </c>
      <c r="E11" s="12" t="s">
        <v>8</v>
      </c>
    </row>
    <row r="12" customFormat="false" ht="36" hidden="false" customHeight="true" outlineLevel="0" collapsed="false">
      <c r="B12" s="1"/>
      <c r="D12" s="11" t="n">
        <v>2</v>
      </c>
      <c r="E12" s="12" t="s">
        <v>9</v>
      </c>
    </row>
    <row r="13" customFormat="false" ht="36" hidden="false" customHeight="true" outlineLevel="0" collapsed="false">
      <c r="B13" s="1"/>
      <c r="D13" s="11" t="n">
        <v>3</v>
      </c>
      <c r="E13" s="12" t="s">
        <v>10</v>
      </c>
    </row>
    <row r="14" customFormat="false" ht="36" hidden="false" customHeight="true" outlineLevel="0" collapsed="false">
      <c r="B14" s="1"/>
      <c r="D14" s="11" t="n">
        <v>4</v>
      </c>
      <c r="E14" s="12" t="s">
        <v>11</v>
      </c>
    </row>
    <row r="15" customFormat="false" ht="36" hidden="false" customHeight="true" outlineLevel="0" collapsed="false">
      <c r="B15" s="1"/>
      <c r="D15" s="11" t="n">
        <v>5</v>
      </c>
      <c r="E15" s="11" t="s">
        <v>12</v>
      </c>
    </row>
    <row r="16" customFormat="false" ht="36" hidden="false" customHeight="true" outlineLevel="0" collapsed="false">
      <c r="B16" s="1"/>
      <c r="D16" s="11" t="n">
        <v>6</v>
      </c>
      <c r="E16" s="12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M1" activeCellId="0" sqref="M1:S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13" width="6.62"/>
    <col collapsed="false" customWidth="true" hidden="false" outlineLevel="0" max="3" min="3" style="0" width="6.62"/>
    <col collapsed="false" customWidth="true" hidden="false" outlineLevel="0" max="4" min="4" style="14" width="18.62"/>
    <col collapsed="false" customWidth="true" hidden="false" outlineLevel="0" max="5" min="5" style="0" width="15.62"/>
    <col collapsed="false" customWidth="true" hidden="false" outlineLevel="0" max="6" min="6" style="15" width="12.62"/>
    <col collapsed="false" customWidth="true" hidden="false" outlineLevel="0" max="12" min="7" style="15" width="11.12"/>
    <col collapsed="false" customWidth="true" hidden="false" outlineLevel="0" max="19" min="13" style="15" width="12.62"/>
    <col collapsed="false" customWidth="true" hidden="false" outlineLevel="0" max="26" min="20" style="15" width="11.12"/>
    <col collapsed="false" customWidth="true" hidden="false" outlineLevel="0" max="27" min="27" style="15" width="11.24"/>
    <col collapsed="false" customWidth="true" hidden="false" outlineLevel="0" max="71" min="28" style="0" width="12.62"/>
  </cols>
  <sheetData>
    <row r="1" customFormat="false" ht="6" hidden="false" customHeight="true" outlineLevel="0" collapsed="false"/>
    <row r="2" customFormat="false" ht="24" hidden="false" customHeight="true" outlineLevel="0" collapsed="false">
      <c r="B2" s="16" t="s">
        <v>14</v>
      </c>
      <c r="C2" s="17"/>
    </row>
    <row r="3" customFormat="false" ht="6" hidden="false" customHeight="true" outlineLevel="0" collapsed="false"/>
    <row r="4" customFormat="false" ht="19.5" hidden="true" customHeight="true" outlineLevel="0" collapsed="false"/>
    <row r="5" customFormat="false" ht="19.5" hidden="false" customHeight="true" outlineLevel="0" collapsed="false"/>
    <row r="6" customFormat="false" ht="19.5" hidden="true" customHeight="true" outlineLevel="0" collapsed="false"/>
    <row r="7" customFormat="false" ht="19.5" hidden="true" customHeight="true" outlineLevel="0" collapsed="false"/>
    <row r="8" customFormat="false" ht="19.5" hidden="true" customHeight="true" outlineLevel="0" collapsed="false"/>
    <row r="9" customFormat="false" ht="6" hidden="false" customHeight="true" outlineLevel="0" collapsed="false"/>
    <row r="10" customFormat="false" ht="21" hidden="false" customHeight="true" outlineLevel="0" collapsed="false">
      <c r="A10" s="18" t="s">
        <v>15</v>
      </c>
      <c r="B10" s="19" t="s">
        <v>16</v>
      </c>
      <c r="C10" s="19" t="s">
        <v>17</v>
      </c>
      <c r="D10" s="20" t="s">
        <v>18</v>
      </c>
      <c r="E10" s="21" t="s">
        <v>19</v>
      </c>
      <c r="F10" s="21" t="s">
        <v>20</v>
      </c>
      <c r="G10" s="21" t="s">
        <v>21</v>
      </c>
      <c r="H10" s="21" t="n">
        <v>0</v>
      </c>
      <c r="I10" s="21" t="n">
        <v>0</v>
      </c>
      <c r="J10" s="22" t="s">
        <v>22</v>
      </c>
      <c r="K10" s="22" t="s">
        <v>23</v>
      </c>
      <c r="L10" s="22" t="s">
        <v>24</v>
      </c>
      <c r="M10" s="22" t="s">
        <v>25</v>
      </c>
      <c r="N10" s="22" t="s">
        <v>26</v>
      </c>
      <c r="O10" s="22" t="s">
        <v>27</v>
      </c>
      <c r="P10" s="22" t="s">
        <v>28</v>
      </c>
      <c r="Q10" s="22" t="s">
        <v>29</v>
      </c>
      <c r="R10" s="22" t="s">
        <v>30</v>
      </c>
      <c r="S10" s="22" t="s">
        <v>31</v>
      </c>
      <c r="T10" s="22" t="s">
        <v>32</v>
      </c>
      <c r="U10" s="22" t="s">
        <v>33</v>
      </c>
      <c r="V10" s="22" t="s">
        <v>4</v>
      </c>
      <c r="W10" s="22" t="s">
        <v>34</v>
      </c>
      <c r="X10" s="22" t="s">
        <v>34</v>
      </c>
      <c r="Y10" s="22" t="s">
        <v>34</v>
      </c>
      <c r="Z10" s="22" t="s">
        <v>34</v>
      </c>
    </row>
    <row r="11" customFormat="false" ht="19.5" hidden="false" customHeight="true" outlineLevel="0" collapsed="false">
      <c r="A11" s="0" t="n">
        <v>501</v>
      </c>
      <c r="B11" s="13" t="n">
        <v>5</v>
      </c>
      <c r="C11" s="0" t="n">
        <v>1</v>
      </c>
      <c r="D11" s="14" t="n">
        <v>40329</v>
      </c>
      <c r="E11" s="0" t="n">
        <v>2010</v>
      </c>
      <c r="F11" s="15" t="n">
        <v>5</v>
      </c>
      <c r="G11" s="15" t="n">
        <v>31</v>
      </c>
      <c r="H11" s="15" t="n">
        <v>304</v>
      </c>
      <c r="I11" s="23" t="s">
        <v>35</v>
      </c>
      <c r="J11" s="15" t="n">
        <v>0</v>
      </c>
      <c r="K11" s="23" t="s">
        <v>36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-1620187</v>
      </c>
    </row>
    <row r="12" customFormat="false" ht="19.5" hidden="false" customHeight="true" outlineLevel="0" collapsed="false">
      <c r="A12" s="0" t="n">
        <v>502</v>
      </c>
      <c r="B12" s="13" t="n">
        <v>5</v>
      </c>
      <c r="C12" s="0" t="n">
        <v>2</v>
      </c>
      <c r="D12" s="14" t="n">
        <v>40329</v>
      </c>
      <c r="E12" s="0" t="n">
        <v>2010</v>
      </c>
      <c r="F12" s="15" t="n">
        <v>5</v>
      </c>
      <c r="G12" s="15" t="n">
        <v>31</v>
      </c>
      <c r="H12" s="15" t="n">
        <v>304</v>
      </c>
      <c r="I12" s="23" t="s">
        <v>35</v>
      </c>
      <c r="J12" s="15" t="n">
        <v>2</v>
      </c>
      <c r="K12" s="23" t="s">
        <v>37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63277</v>
      </c>
      <c r="U12" s="15" t="n">
        <v>135265</v>
      </c>
    </row>
    <row r="13" customFormat="false" ht="19.5" hidden="false" customHeight="true" outlineLevel="0" collapsed="false">
      <c r="A13" s="0" t="n">
        <v>503</v>
      </c>
      <c r="B13" s="13" t="n">
        <v>5</v>
      </c>
      <c r="C13" s="0" t="n">
        <v>3</v>
      </c>
      <c r="D13" s="14" t="n">
        <v>40329</v>
      </c>
      <c r="E13" s="0" t="n">
        <v>2010</v>
      </c>
      <c r="F13" s="15" t="n">
        <v>5</v>
      </c>
      <c r="G13" s="15" t="n">
        <v>31</v>
      </c>
      <c r="H13" s="15" t="n">
        <v>304</v>
      </c>
      <c r="I13" s="23" t="s">
        <v>35</v>
      </c>
      <c r="J13" s="15" t="n">
        <v>3</v>
      </c>
      <c r="K13" s="23" t="s">
        <v>38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62089</v>
      </c>
      <c r="U13" s="15" t="n">
        <v>22232</v>
      </c>
    </row>
    <row r="14" customFormat="false" ht="19.5" hidden="false" customHeight="true" outlineLevel="0" collapsed="false">
      <c r="A14" s="0" t="n">
        <v>504</v>
      </c>
      <c r="B14" s="13" t="n">
        <v>5</v>
      </c>
      <c r="C14" s="0" t="n">
        <v>4</v>
      </c>
      <c r="D14" s="14" t="n">
        <v>40329</v>
      </c>
      <c r="E14" s="0" t="n">
        <v>2010</v>
      </c>
      <c r="F14" s="15" t="n">
        <v>5</v>
      </c>
      <c r="G14" s="15" t="n">
        <v>31</v>
      </c>
      <c r="H14" s="15" t="n">
        <v>304</v>
      </c>
      <c r="I14" s="23" t="s">
        <v>35</v>
      </c>
      <c r="J14" s="15" t="n">
        <v>5</v>
      </c>
      <c r="K14" s="23" t="s">
        <v>39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397397</v>
      </c>
      <c r="U14" s="15" t="n">
        <v>802127</v>
      </c>
    </row>
    <row r="15" customFormat="false" ht="19.5" hidden="false" customHeight="true" outlineLevel="0" collapsed="false">
      <c r="A15" s="0" t="n">
        <v>505</v>
      </c>
      <c r="B15" s="13" t="n">
        <v>5</v>
      </c>
      <c r="C15" s="0" t="n">
        <v>5</v>
      </c>
      <c r="D15" s="14" t="n">
        <v>40329</v>
      </c>
      <c r="E15" s="0" t="n">
        <v>2010</v>
      </c>
      <c r="F15" s="15" t="n">
        <v>5</v>
      </c>
      <c r="G15" s="15" t="n">
        <v>31</v>
      </c>
      <c r="H15" s="15" t="n">
        <v>304</v>
      </c>
      <c r="I15" s="23" t="s">
        <v>35</v>
      </c>
      <c r="J15" s="15" t="n">
        <v>11</v>
      </c>
      <c r="K15" s="23" t="s">
        <v>4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55562</v>
      </c>
    </row>
    <row r="16" customFormat="false" ht="19.5" hidden="false" customHeight="true" outlineLevel="0" collapsed="false">
      <c r="A16" s="0" t="n">
        <v>506</v>
      </c>
      <c r="B16" s="13" t="n">
        <v>5</v>
      </c>
      <c r="C16" s="0" t="n">
        <v>6</v>
      </c>
      <c r="D16" s="14" t="n">
        <v>40329</v>
      </c>
      <c r="E16" s="0" t="n">
        <v>2010</v>
      </c>
      <c r="F16" s="15" t="n">
        <v>5</v>
      </c>
      <c r="G16" s="15" t="n">
        <v>31</v>
      </c>
      <c r="H16" s="15" t="n">
        <v>304</v>
      </c>
      <c r="I16" s="23" t="s">
        <v>35</v>
      </c>
      <c r="J16" s="15" t="n">
        <v>31</v>
      </c>
      <c r="K16" s="23" t="s">
        <v>41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26250</v>
      </c>
      <c r="U16" s="15" t="n">
        <v>113306</v>
      </c>
    </row>
    <row r="17" customFormat="false" ht="19.5" hidden="false" customHeight="true" outlineLevel="0" collapsed="false">
      <c r="A17" s="0" t="n">
        <v>507</v>
      </c>
      <c r="B17" s="13" t="n">
        <v>5</v>
      </c>
      <c r="C17" s="0" t="n">
        <v>7</v>
      </c>
      <c r="D17" s="14" t="n">
        <v>40329</v>
      </c>
      <c r="E17" s="0" t="n">
        <v>2010</v>
      </c>
      <c r="F17" s="15" t="n">
        <v>5</v>
      </c>
      <c r="G17" s="15" t="n">
        <v>31</v>
      </c>
      <c r="H17" s="15" t="n">
        <v>304</v>
      </c>
      <c r="I17" s="23" t="s">
        <v>35</v>
      </c>
      <c r="J17" s="15" t="n">
        <v>32</v>
      </c>
      <c r="K17" s="23" t="s">
        <v>42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49225</v>
      </c>
      <c r="U17" s="15" t="n">
        <v>-49225</v>
      </c>
    </row>
    <row r="18" customFormat="false" ht="19.5" hidden="false" customHeight="true" outlineLevel="0" collapsed="false">
      <c r="A18" s="0" t="n">
        <v>508</v>
      </c>
      <c r="B18" s="13" t="n">
        <v>5</v>
      </c>
      <c r="C18" s="0" t="n">
        <v>8</v>
      </c>
      <c r="D18" s="14" t="n">
        <v>40329</v>
      </c>
      <c r="E18" s="0" t="n">
        <v>2010</v>
      </c>
      <c r="F18" s="15" t="n">
        <v>5</v>
      </c>
      <c r="G18" s="15" t="n">
        <v>31</v>
      </c>
      <c r="H18" s="15" t="n">
        <v>304</v>
      </c>
      <c r="I18" s="23" t="s">
        <v>35</v>
      </c>
      <c r="J18" s="15" t="n">
        <v>41</v>
      </c>
      <c r="K18" s="23" t="s">
        <v>43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230101</v>
      </c>
      <c r="U18" s="15" t="n">
        <v>-28791</v>
      </c>
    </row>
    <row r="19" customFormat="false" ht="19.5" hidden="false" customHeight="true" outlineLevel="0" collapsed="false">
      <c r="A19" s="0" t="n">
        <v>509</v>
      </c>
      <c r="B19" s="13" t="n">
        <v>5</v>
      </c>
      <c r="C19" s="0" t="n">
        <v>9</v>
      </c>
      <c r="D19" s="14" t="n">
        <v>40329</v>
      </c>
      <c r="E19" s="0" t="n">
        <v>2010</v>
      </c>
      <c r="F19" s="15" t="n">
        <v>5</v>
      </c>
      <c r="G19" s="15" t="n">
        <v>31</v>
      </c>
      <c r="H19" s="15" t="n">
        <v>304</v>
      </c>
      <c r="I19" s="23" t="s">
        <v>35</v>
      </c>
      <c r="J19" s="15" t="n">
        <v>50</v>
      </c>
      <c r="K19" s="23" t="s">
        <v>44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32749</v>
      </c>
      <c r="U19" s="15" t="n">
        <v>10343</v>
      </c>
    </row>
    <row r="20" customFormat="false" ht="19.5" hidden="false" customHeight="true" outlineLevel="0" collapsed="false">
      <c r="A20" s="0" t="n">
        <v>510</v>
      </c>
      <c r="B20" s="13" t="n">
        <v>5</v>
      </c>
      <c r="C20" s="0" t="n">
        <v>10</v>
      </c>
      <c r="D20" s="14" t="n">
        <v>40329</v>
      </c>
      <c r="E20" s="0" t="n">
        <v>2010</v>
      </c>
      <c r="F20" s="15" t="n">
        <v>5</v>
      </c>
      <c r="G20" s="15" t="n">
        <v>31</v>
      </c>
      <c r="H20" s="15" t="n">
        <v>304</v>
      </c>
      <c r="I20" s="23" t="s">
        <v>35</v>
      </c>
      <c r="J20" s="15" t="n">
        <v>52</v>
      </c>
      <c r="K20" s="23" t="s">
        <v>45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54268</v>
      </c>
      <c r="U20" s="15" t="n">
        <v>45963</v>
      </c>
    </row>
    <row r="21" customFormat="false" ht="19.5" hidden="false" customHeight="true" outlineLevel="0" collapsed="false">
      <c r="A21" s="0" t="n">
        <v>511</v>
      </c>
      <c r="B21" s="13" t="n">
        <v>5</v>
      </c>
      <c r="C21" s="0" t="n">
        <v>11</v>
      </c>
      <c r="D21" s="14" t="n">
        <v>40329</v>
      </c>
      <c r="E21" s="0" t="n">
        <v>2010</v>
      </c>
      <c r="F21" s="15" t="n">
        <v>5</v>
      </c>
      <c r="G21" s="15" t="n">
        <v>31</v>
      </c>
      <c r="H21" s="15" t="n">
        <v>304</v>
      </c>
      <c r="I21" s="23" t="s">
        <v>35</v>
      </c>
      <c r="J21" s="15" t="n">
        <v>64</v>
      </c>
      <c r="K21" s="23" t="s">
        <v>46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3665</v>
      </c>
      <c r="U21" s="15" t="n">
        <v>5285</v>
      </c>
    </row>
    <row r="22" customFormat="false" ht="18.75" hidden="false" customHeight="true" outlineLevel="0" collapsed="false">
      <c r="A22" s="0" t="n">
        <v>512</v>
      </c>
      <c r="B22" s="13" t="n">
        <v>5</v>
      </c>
      <c r="C22" s="0" t="n">
        <v>12</v>
      </c>
      <c r="D22" s="14" t="n">
        <v>40329</v>
      </c>
      <c r="E22" s="0" t="n">
        <v>2010</v>
      </c>
      <c r="F22" s="15" t="n">
        <v>5</v>
      </c>
      <c r="G22" s="15" t="n">
        <v>31</v>
      </c>
      <c r="H22" s="15" t="n">
        <v>304</v>
      </c>
      <c r="I22" s="23" t="s">
        <v>35</v>
      </c>
      <c r="J22" s="15" t="n">
        <v>65</v>
      </c>
      <c r="K22" s="23" t="s">
        <v>47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180000</v>
      </c>
      <c r="U22" s="15" t="n">
        <v>-65928</v>
      </c>
    </row>
    <row r="23" customFormat="false" ht="18.75" hidden="false" customHeight="true" outlineLevel="0" collapsed="false">
      <c r="A23" s="0" t="n">
        <v>513</v>
      </c>
      <c r="B23" s="13" t="n">
        <v>5</v>
      </c>
      <c r="C23" s="0" t="n">
        <v>13</v>
      </c>
      <c r="D23" s="14" t="n">
        <v>40329</v>
      </c>
      <c r="E23" s="0" t="n">
        <v>2010</v>
      </c>
      <c r="F23" s="15" t="n">
        <v>5</v>
      </c>
      <c r="G23" s="15" t="n">
        <v>31</v>
      </c>
      <c r="H23" s="15" t="n">
        <v>304</v>
      </c>
      <c r="I23" s="23" t="s">
        <v>35</v>
      </c>
      <c r="J23" s="15" t="n">
        <v>70</v>
      </c>
      <c r="K23" s="23" t="s">
        <v>48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17416</v>
      </c>
      <c r="U23" s="15" t="n">
        <v>30359</v>
      </c>
    </row>
    <row r="24" customFormat="false" ht="18.75" hidden="false" customHeight="true" outlineLevel="0" collapsed="false">
      <c r="A24" s="0" t="n">
        <v>514</v>
      </c>
      <c r="B24" s="13" t="n">
        <v>5</v>
      </c>
      <c r="C24" s="0" t="n">
        <v>14</v>
      </c>
      <c r="D24" s="14" t="n">
        <v>40329</v>
      </c>
      <c r="E24" s="0" t="n">
        <v>2010</v>
      </c>
      <c r="F24" s="15" t="n">
        <v>5</v>
      </c>
      <c r="G24" s="15" t="n">
        <v>31</v>
      </c>
      <c r="H24" s="15" t="n">
        <v>304</v>
      </c>
      <c r="I24" s="23" t="s">
        <v>35</v>
      </c>
      <c r="J24" s="15" t="n">
        <v>72</v>
      </c>
      <c r="K24" s="23" t="s">
        <v>49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61451</v>
      </c>
      <c r="U24" s="15" t="n">
        <v>-61451</v>
      </c>
    </row>
    <row r="25" customFormat="false" ht="18.75" hidden="false" customHeight="true" outlineLevel="0" collapsed="false">
      <c r="A25" s="0" t="n">
        <v>515</v>
      </c>
      <c r="B25" s="13" t="n">
        <v>5</v>
      </c>
      <c r="C25" s="0" t="n">
        <v>15</v>
      </c>
      <c r="D25" s="14" t="n">
        <v>40329</v>
      </c>
      <c r="E25" s="0" t="n">
        <v>2010</v>
      </c>
      <c r="F25" s="15" t="n">
        <v>5</v>
      </c>
      <c r="G25" s="15" t="n">
        <v>31</v>
      </c>
      <c r="H25" s="15" t="n">
        <v>304</v>
      </c>
      <c r="I25" s="23" t="s">
        <v>35</v>
      </c>
      <c r="J25" s="15" t="n">
        <v>73</v>
      </c>
      <c r="K25" s="23" t="s">
        <v>5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5219</v>
      </c>
      <c r="U25" s="15" t="n">
        <v>-5219</v>
      </c>
    </row>
    <row r="26" customFormat="false" ht="18.75" hidden="false" customHeight="true" outlineLevel="0" collapsed="false">
      <c r="A26" s="0" t="n">
        <v>601</v>
      </c>
      <c r="B26" s="13" t="n">
        <v>6</v>
      </c>
      <c r="C26" s="0" t="n">
        <v>1</v>
      </c>
      <c r="D26" s="14" t="n">
        <v>39994</v>
      </c>
      <c r="E26" s="0" t="n">
        <v>2009</v>
      </c>
      <c r="F26" s="15" t="n">
        <v>6</v>
      </c>
      <c r="G26" s="15" t="n">
        <v>30</v>
      </c>
      <c r="H26" s="15" t="n">
        <v>304</v>
      </c>
      <c r="I26" s="23" t="s">
        <v>35</v>
      </c>
      <c r="J26" s="15" t="n">
        <v>0</v>
      </c>
      <c r="K26" s="23" t="s">
        <v>36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-1620187</v>
      </c>
    </row>
    <row r="27" customFormat="false" ht="18.75" hidden="false" customHeight="true" outlineLevel="0" collapsed="false">
      <c r="A27" s="0" t="n">
        <v>602</v>
      </c>
      <c r="B27" s="13" t="n">
        <v>6</v>
      </c>
      <c r="C27" s="0" t="n">
        <v>2</v>
      </c>
      <c r="D27" s="14" t="n">
        <v>39994</v>
      </c>
      <c r="E27" s="0" t="n">
        <v>2009</v>
      </c>
      <c r="F27" s="15" t="n">
        <v>6</v>
      </c>
      <c r="G27" s="15" t="n">
        <v>30</v>
      </c>
      <c r="H27" s="15" t="n">
        <v>304</v>
      </c>
      <c r="I27" s="23" t="s">
        <v>35</v>
      </c>
      <c r="J27" s="15" t="n">
        <v>2</v>
      </c>
      <c r="K27" s="23" t="s">
        <v>37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169025</v>
      </c>
      <c r="U27" s="15" t="n">
        <v>29517</v>
      </c>
    </row>
    <row r="28" customFormat="false" ht="18.75" hidden="false" customHeight="true" outlineLevel="0" collapsed="false">
      <c r="A28" s="0" t="n">
        <v>603</v>
      </c>
      <c r="B28" s="13" t="n">
        <v>6</v>
      </c>
      <c r="C28" s="0" t="n">
        <v>3</v>
      </c>
      <c r="D28" s="14" t="n">
        <v>39994</v>
      </c>
      <c r="E28" s="0" t="n">
        <v>2009</v>
      </c>
      <c r="F28" s="15" t="n">
        <v>6</v>
      </c>
      <c r="G28" s="15" t="n">
        <v>30</v>
      </c>
      <c r="H28" s="15" t="n">
        <v>304</v>
      </c>
      <c r="I28" s="23" t="s">
        <v>35</v>
      </c>
      <c r="J28" s="15" t="n">
        <v>3</v>
      </c>
      <c r="K28" s="23" t="s">
        <v>38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84321</v>
      </c>
    </row>
    <row r="29" customFormat="false" ht="18.75" hidden="false" customHeight="true" outlineLevel="0" collapsed="false">
      <c r="A29" s="0" t="n">
        <v>604</v>
      </c>
      <c r="B29" s="13" t="n">
        <v>6</v>
      </c>
      <c r="C29" s="0" t="n">
        <v>4</v>
      </c>
      <c r="D29" s="14" t="n">
        <v>39994</v>
      </c>
      <c r="E29" s="0" t="n">
        <v>2009</v>
      </c>
      <c r="F29" s="15" t="n">
        <v>6</v>
      </c>
      <c r="G29" s="15" t="n">
        <v>30</v>
      </c>
      <c r="H29" s="15" t="n">
        <v>304</v>
      </c>
      <c r="I29" s="23" t="s">
        <v>35</v>
      </c>
      <c r="J29" s="15" t="n">
        <v>5</v>
      </c>
      <c r="K29" s="23" t="s">
        <v>39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1199524</v>
      </c>
    </row>
    <row r="30" customFormat="false" ht="18.75" hidden="false" customHeight="true" outlineLevel="0" collapsed="false">
      <c r="A30" s="0" t="n">
        <v>605</v>
      </c>
      <c r="B30" s="13" t="n">
        <v>6</v>
      </c>
      <c r="C30" s="0" t="n">
        <v>5</v>
      </c>
      <c r="D30" s="14" t="n">
        <v>39994</v>
      </c>
      <c r="E30" s="24" t="n">
        <v>2009</v>
      </c>
      <c r="F30" s="15" t="n">
        <v>6</v>
      </c>
      <c r="G30" s="15" t="n">
        <v>30</v>
      </c>
      <c r="H30" s="15" t="n">
        <v>304</v>
      </c>
      <c r="I30" s="23" t="s">
        <v>35</v>
      </c>
      <c r="J30" s="15" t="n">
        <v>11</v>
      </c>
      <c r="K30" s="23" t="s">
        <v>4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55562</v>
      </c>
    </row>
    <row r="31" customFormat="false" ht="18.75" hidden="false" customHeight="true" outlineLevel="0" collapsed="false">
      <c r="A31" s="0" t="n">
        <v>606</v>
      </c>
      <c r="B31" s="13" t="n">
        <v>6</v>
      </c>
      <c r="C31" s="0" t="n">
        <v>6</v>
      </c>
      <c r="D31" s="14" t="n">
        <v>39994</v>
      </c>
      <c r="E31" s="24" t="n">
        <v>2009</v>
      </c>
      <c r="F31" s="15" t="n">
        <v>6</v>
      </c>
      <c r="G31" s="15" t="n">
        <v>30</v>
      </c>
      <c r="H31" s="15" t="n">
        <v>304</v>
      </c>
      <c r="I31" s="23" t="s">
        <v>35</v>
      </c>
      <c r="J31" s="15" t="n">
        <v>31</v>
      </c>
      <c r="K31" s="23" t="s">
        <v>41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139556</v>
      </c>
    </row>
    <row r="32" customFormat="false" ht="18.75" hidden="false" customHeight="true" outlineLevel="0" collapsed="false">
      <c r="A32" s="0" t="n">
        <v>607</v>
      </c>
      <c r="B32" s="13" t="n">
        <v>6</v>
      </c>
      <c r="C32" s="0" t="n">
        <v>7</v>
      </c>
      <c r="D32" s="14" t="n">
        <v>39994</v>
      </c>
      <c r="E32" s="24" t="n">
        <v>2009</v>
      </c>
      <c r="F32" s="15" t="n">
        <v>6</v>
      </c>
      <c r="G32" s="15" t="n">
        <v>30</v>
      </c>
      <c r="H32" s="15" t="n">
        <v>304</v>
      </c>
      <c r="I32" s="23" t="s">
        <v>35</v>
      </c>
      <c r="J32" s="15" t="n">
        <v>32</v>
      </c>
      <c r="K32" s="23" t="s">
        <v>42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</row>
    <row r="33" customFormat="false" ht="18.75" hidden="false" customHeight="true" outlineLevel="0" collapsed="false">
      <c r="A33" s="0" t="n">
        <v>608</v>
      </c>
      <c r="B33" s="13" t="n">
        <v>6</v>
      </c>
      <c r="C33" s="0" t="n">
        <v>8</v>
      </c>
      <c r="D33" s="14" t="n">
        <v>39994</v>
      </c>
      <c r="E33" s="24" t="n">
        <v>2009</v>
      </c>
      <c r="F33" s="15" t="n">
        <v>6</v>
      </c>
      <c r="G33" s="15" t="n">
        <v>30</v>
      </c>
      <c r="H33" s="15" t="n">
        <v>304</v>
      </c>
      <c r="I33" s="23" t="s">
        <v>35</v>
      </c>
      <c r="J33" s="15" t="n">
        <v>41</v>
      </c>
      <c r="K33" s="23" t="s">
        <v>43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201310</v>
      </c>
    </row>
    <row r="34" customFormat="false" ht="18.75" hidden="false" customHeight="true" outlineLevel="0" collapsed="false">
      <c r="A34" s="0" t="n">
        <v>609</v>
      </c>
      <c r="B34" s="13" t="n">
        <v>6</v>
      </c>
      <c r="C34" s="0" t="n">
        <v>9</v>
      </c>
      <c r="D34" s="14" t="n">
        <v>39994</v>
      </c>
      <c r="E34" s="0" t="n">
        <v>2009</v>
      </c>
      <c r="F34" s="15" t="n">
        <v>6</v>
      </c>
      <c r="G34" s="15" t="n">
        <v>30</v>
      </c>
      <c r="H34" s="15" t="n">
        <v>304</v>
      </c>
      <c r="I34" s="23" t="s">
        <v>35</v>
      </c>
      <c r="J34" s="15" t="n">
        <v>50</v>
      </c>
      <c r="K34" s="23" t="s">
        <v>44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43092</v>
      </c>
    </row>
    <row r="35" customFormat="false" ht="18.75" hidden="false" customHeight="true" outlineLevel="0" collapsed="false">
      <c r="A35" s="0" t="n">
        <v>610</v>
      </c>
      <c r="B35" s="13" t="n">
        <v>6</v>
      </c>
      <c r="C35" s="0" t="n">
        <v>10</v>
      </c>
      <c r="D35" s="14" t="n">
        <v>39994</v>
      </c>
      <c r="E35" s="0" t="n">
        <v>2009</v>
      </c>
      <c r="F35" s="15" t="n">
        <v>6</v>
      </c>
      <c r="G35" s="15" t="n">
        <v>30</v>
      </c>
      <c r="H35" s="15" t="n">
        <v>304</v>
      </c>
      <c r="I35" s="23" t="s">
        <v>35</v>
      </c>
      <c r="J35" s="15" t="n">
        <v>52</v>
      </c>
      <c r="K35" s="23" t="s">
        <v>45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100231</v>
      </c>
    </row>
    <row r="36" customFormat="false" ht="18.75" hidden="false" customHeight="true" outlineLevel="0" collapsed="false">
      <c r="A36" s="0" t="n">
        <v>611</v>
      </c>
      <c r="B36" s="13" t="n">
        <v>6</v>
      </c>
      <c r="C36" s="0" t="n">
        <v>11</v>
      </c>
      <c r="D36" s="14" t="n">
        <v>39994</v>
      </c>
      <c r="E36" s="0" t="n">
        <v>2009</v>
      </c>
      <c r="F36" s="15" t="n">
        <v>6</v>
      </c>
      <c r="G36" s="15" t="n">
        <v>30</v>
      </c>
      <c r="H36" s="15" t="n">
        <v>304</v>
      </c>
      <c r="I36" s="23" t="s">
        <v>35</v>
      </c>
      <c r="J36" s="15" t="n">
        <v>64</v>
      </c>
      <c r="K36" s="23" t="s">
        <v>46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8950</v>
      </c>
    </row>
    <row r="37" customFormat="false" ht="18.75" hidden="false" customHeight="true" outlineLevel="0" collapsed="false">
      <c r="A37" s="0" t="n">
        <v>612</v>
      </c>
      <c r="B37" s="13" t="n">
        <v>6</v>
      </c>
      <c r="C37" s="0" t="n">
        <v>12</v>
      </c>
      <c r="D37" s="14" t="n">
        <v>39994</v>
      </c>
      <c r="E37" s="0" t="n">
        <v>2009</v>
      </c>
      <c r="F37" s="15" t="n">
        <v>6</v>
      </c>
      <c r="G37" s="15" t="n">
        <v>30</v>
      </c>
      <c r="H37" s="15" t="n">
        <v>304</v>
      </c>
      <c r="I37" s="23" t="s">
        <v>35</v>
      </c>
      <c r="J37" s="15" t="n">
        <v>65</v>
      </c>
      <c r="K37" s="23" t="s">
        <v>47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114072</v>
      </c>
    </row>
    <row r="38" customFormat="false" ht="18.75" hidden="false" customHeight="true" outlineLevel="0" collapsed="false">
      <c r="A38" s="0" t="n">
        <v>613</v>
      </c>
      <c r="B38" s="13" t="n">
        <v>6</v>
      </c>
      <c r="C38" s="0" t="n">
        <v>13</v>
      </c>
      <c r="D38" s="14" t="n">
        <v>39994</v>
      </c>
      <c r="E38" s="0" t="n">
        <v>2009</v>
      </c>
      <c r="F38" s="15" t="n">
        <v>6</v>
      </c>
      <c r="G38" s="15" t="n">
        <v>30</v>
      </c>
      <c r="H38" s="15" t="n">
        <v>304</v>
      </c>
      <c r="I38" s="23" t="s">
        <v>35</v>
      </c>
      <c r="J38" s="15" t="n">
        <v>70</v>
      </c>
      <c r="K38" s="23" t="s">
        <v>48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47775</v>
      </c>
    </row>
    <row r="39" customFormat="false" ht="18.75" hidden="false" customHeight="true" outlineLevel="0" collapsed="false">
      <c r="A39" s="0" t="n">
        <v>614</v>
      </c>
      <c r="B39" s="13" t="n">
        <v>6</v>
      </c>
      <c r="C39" s="0" t="n">
        <v>14</v>
      </c>
      <c r="D39" s="14" t="n">
        <v>39994</v>
      </c>
      <c r="E39" s="0" t="n">
        <v>2009</v>
      </c>
      <c r="F39" s="15" t="n">
        <v>6</v>
      </c>
      <c r="G39" s="15" t="n">
        <v>30</v>
      </c>
      <c r="H39" s="15" t="n">
        <v>304</v>
      </c>
      <c r="I39" s="23" t="s">
        <v>35</v>
      </c>
      <c r="J39" s="15" t="n">
        <v>72</v>
      </c>
      <c r="K39" s="23" t="s">
        <v>49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</row>
    <row r="40" customFormat="false" ht="18.75" hidden="false" customHeight="true" outlineLevel="0" collapsed="false">
      <c r="A40" s="0" t="n">
        <v>615</v>
      </c>
      <c r="B40" s="13" t="n">
        <v>6</v>
      </c>
      <c r="C40" s="0" t="n">
        <v>15</v>
      </c>
      <c r="D40" s="14" t="n">
        <v>39994</v>
      </c>
      <c r="E40" s="0" t="n">
        <v>2009</v>
      </c>
      <c r="F40" s="15" t="n">
        <v>6</v>
      </c>
      <c r="G40" s="15" t="n">
        <v>30</v>
      </c>
      <c r="H40" s="15" t="n">
        <v>304</v>
      </c>
      <c r="I40" s="23" t="s">
        <v>35</v>
      </c>
      <c r="J40" s="15" t="n">
        <v>73</v>
      </c>
      <c r="K40" s="23" t="s">
        <v>5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</row>
    <row r="41" customFormat="false" ht="18.75" hidden="false" customHeight="true" outlineLevel="0" collapsed="false">
      <c r="A41" s="0" t="n">
        <v>616</v>
      </c>
      <c r="B41" s="13" t="n">
        <v>6</v>
      </c>
      <c r="C41" s="0" t="n">
        <v>16</v>
      </c>
      <c r="D41" s="14" t="n">
        <v>39994</v>
      </c>
      <c r="E41" s="0" t="n">
        <v>2009</v>
      </c>
      <c r="F41" s="15" t="n">
        <v>6</v>
      </c>
      <c r="G41" s="15" t="n">
        <v>30</v>
      </c>
      <c r="H41" s="15" t="n">
        <v>304</v>
      </c>
      <c r="I41" s="23" t="s">
        <v>35</v>
      </c>
      <c r="J41" s="15" t="n">
        <v>74</v>
      </c>
      <c r="K41" s="23" t="s">
        <v>51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</row>
    <row r="42" customFormat="false" ht="18.75" hidden="false" customHeight="true" outlineLevel="0" collapsed="false">
      <c r="A42" s="0" t="n">
        <v>801</v>
      </c>
      <c r="B42" s="13" t="n">
        <v>8</v>
      </c>
      <c r="C42" s="0" t="n">
        <v>1</v>
      </c>
      <c r="D42" s="14" t="n">
        <v>40056</v>
      </c>
      <c r="E42" s="0" t="n">
        <v>2009</v>
      </c>
      <c r="F42" s="15" t="n">
        <v>8</v>
      </c>
      <c r="G42" s="15" t="n">
        <v>31</v>
      </c>
      <c r="H42" s="15" t="n">
        <v>304</v>
      </c>
      <c r="I42" s="23" t="s">
        <v>35</v>
      </c>
      <c r="J42" s="15" t="n">
        <v>0</v>
      </c>
      <c r="K42" s="23" t="s">
        <v>36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</row>
    <row r="43" customFormat="false" ht="18.75" hidden="false" customHeight="true" outlineLevel="0" collapsed="false">
      <c r="A43" s="0" t="n">
        <v>802</v>
      </c>
      <c r="B43" s="13" t="n">
        <v>8</v>
      </c>
      <c r="C43" s="0" t="n">
        <v>2</v>
      </c>
      <c r="D43" s="14" t="n">
        <v>40056</v>
      </c>
      <c r="E43" s="0" t="n">
        <v>2009</v>
      </c>
      <c r="F43" s="15" t="n">
        <v>8</v>
      </c>
      <c r="G43" s="15" t="n">
        <v>31</v>
      </c>
      <c r="H43" s="15" t="n">
        <v>304</v>
      </c>
      <c r="I43" s="23" t="s">
        <v>35</v>
      </c>
      <c r="J43" s="15" t="n">
        <v>2</v>
      </c>
      <c r="K43" s="23" t="s">
        <v>37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44916</v>
      </c>
      <c r="U43" s="15" t="n">
        <v>-44916</v>
      </c>
    </row>
    <row r="44" customFormat="false" ht="18.75" hidden="false" customHeight="true" outlineLevel="0" collapsed="false">
      <c r="A44" s="0" t="n">
        <v>803</v>
      </c>
      <c r="B44" s="13" t="n">
        <v>8</v>
      </c>
      <c r="C44" s="0" t="n">
        <v>3</v>
      </c>
      <c r="D44" s="14" t="n">
        <v>40056</v>
      </c>
      <c r="E44" s="0" t="n">
        <v>2009</v>
      </c>
      <c r="F44" s="15" t="n">
        <v>8</v>
      </c>
      <c r="G44" s="15" t="n">
        <v>31</v>
      </c>
      <c r="H44" s="15" t="n">
        <v>304</v>
      </c>
      <c r="I44" s="23" t="s">
        <v>35</v>
      </c>
      <c r="J44" s="15" t="n">
        <v>3</v>
      </c>
      <c r="K44" s="23" t="s">
        <v>38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12203</v>
      </c>
      <c r="U44" s="15" t="n">
        <v>-12203</v>
      </c>
    </row>
    <row r="45" customFormat="false" ht="18.75" hidden="false" customHeight="true" outlineLevel="0" collapsed="false">
      <c r="A45" s="0" t="n">
        <v>804</v>
      </c>
      <c r="B45" s="13" t="n">
        <v>8</v>
      </c>
      <c r="C45" s="0" t="n">
        <v>4</v>
      </c>
      <c r="D45" s="14" t="n">
        <v>40056</v>
      </c>
      <c r="E45" s="0" t="n">
        <v>2009</v>
      </c>
      <c r="F45" s="15" t="n">
        <v>8</v>
      </c>
      <c r="G45" s="15" t="n">
        <v>31</v>
      </c>
      <c r="H45" s="15" t="n">
        <v>304</v>
      </c>
      <c r="I45" s="23" t="s">
        <v>35</v>
      </c>
      <c r="J45" s="15" t="n">
        <v>5</v>
      </c>
      <c r="K45" s="23" t="s">
        <v>39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</row>
    <row r="46" customFormat="false" ht="18.75" hidden="false" customHeight="true" outlineLevel="0" collapsed="false">
      <c r="A46" s="0" t="n">
        <v>805</v>
      </c>
      <c r="B46" s="13" t="n">
        <v>8</v>
      </c>
      <c r="C46" s="0" t="n">
        <v>5</v>
      </c>
      <c r="D46" s="14" t="n">
        <v>40056</v>
      </c>
      <c r="E46" s="0" t="n">
        <v>2009</v>
      </c>
      <c r="F46" s="15" t="n">
        <v>8</v>
      </c>
      <c r="G46" s="15" t="n">
        <v>31</v>
      </c>
      <c r="H46" s="15" t="n">
        <v>304</v>
      </c>
      <c r="I46" s="23" t="s">
        <v>35</v>
      </c>
      <c r="J46" s="15" t="n">
        <v>11</v>
      </c>
      <c r="K46" s="23" t="s">
        <v>4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4620</v>
      </c>
      <c r="U46" s="15" t="n">
        <v>-4620</v>
      </c>
    </row>
    <row r="47" customFormat="false" ht="18.75" hidden="false" customHeight="true" outlineLevel="0" collapsed="false">
      <c r="A47" s="0" t="n">
        <v>806</v>
      </c>
      <c r="B47" s="13" t="n">
        <v>8</v>
      </c>
      <c r="C47" s="0" t="n">
        <v>6</v>
      </c>
      <c r="D47" s="14" t="n">
        <v>40056</v>
      </c>
      <c r="E47" s="0" t="n">
        <v>2009</v>
      </c>
      <c r="F47" s="15" t="n">
        <v>8</v>
      </c>
      <c r="G47" s="15" t="n">
        <v>31</v>
      </c>
      <c r="H47" s="15" t="n">
        <v>304</v>
      </c>
      <c r="I47" s="23" t="s">
        <v>35</v>
      </c>
      <c r="J47" s="15" t="n">
        <v>31</v>
      </c>
      <c r="K47" s="23" t="s">
        <v>41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27688</v>
      </c>
      <c r="U47" s="15" t="n">
        <v>-27688</v>
      </c>
    </row>
    <row r="48" customFormat="false" ht="18.75" hidden="false" customHeight="true" outlineLevel="0" collapsed="false">
      <c r="A48" s="0" t="n">
        <v>807</v>
      </c>
      <c r="B48" s="13" t="n">
        <v>8</v>
      </c>
      <c r="C48" s="0" t="n">
        <v>7</v>
      </c>
      <c r="D48" s="14" t="n">
        <v>40056</v>
      </c>
      <c r="E48" s="0" t="n">
        <v>2009</v>
      </c>
      <c r="F48" s="15" t="n">
        <v>8</v>
      </c>
      <c r="G48" s="15" t="n">
        <v>31</v>
      </c>
      <c r="H48" s="15" t="n">
        <v>304</v>
      </c>
      <c r="I48" s="23" t="s">
        <v>35</v>
      </c>
      <c r="J48" s="15" t="n">
        <v>32</v>
      </c>
      <c r="K48" s="23" t="s">
        <v>42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47670</v>
      </c>
      <c r="U48" s="15" t="n">
        <v>-47670</v>
      </c>
    </row>
    <row r="49" customFormat="false" ht="18.75" hidden="false" customHeight="true" outlineLevel="0" collapsed="false">
      <c r="A49" s="0" t="n">
        <v>808</v>
      </c>
      <c r="B49" s="13" t="n">
        <v>8</v>
      </c>
      <c r="C49" s="0" t="n">
        <v>8</v>
      </c>
      <c r="D49" s="14" t="n">
        <v>40056</v>
      </c>
      <c r="E49" s="0" t="n">
        <v>2009</v>
      </c>
      <c r="F49" s="15" t="n">
        <v>8</v>
      </c>
      <c r="G49" s="15" t="n">
        <v>31</v>
      </c>
      <c r="H49" s="15" t="n">
        <v>304</v>
      </c>
      <c r="I49" s="23" t="s">
        <v>35</v>
      </c>
      <c r="J49" s="15" t="n">
        <v>41</v>
      </c>
      <c r="K49" s="23" t="s">
        <v>43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148900</v>
      </c>
      <c r="U49" s="15" t="n">
        <v>-148900</v>
      </c>
    </row>
    <row r="50" customFormat="false" ht="18.75" hidden="false" customHeight="true" outlineLevel="0" collapsed="false">
      <c r="A50" s="0" t="n">
        <v>809</v>
      </c>
      <c r="B50" s="13" t="n">
        <v>8</v>
      </c>
      <c r="C50" s="0" t="n">
        <v>9</v>
      </c>
      <c r="D50" s="14" t="n">
        <v>40056</v>
      </c>
      <c r="E50" s="0" t="n">
        <v>2009</v>
      </c>
      <c r="F50" s="15" t="n">
        <v>8</v>
      </c>
      <c r="G50" s="15" t="n">
        <v>31</v>
      </c>
      <c r="H50" s="15" t="n">
        <v>304</v>
      </c>
      <c r="I50" s="23" t="s">
        <v>35</v>
      </c>
      <c r="J50" s="15" t="n">
        <v>50</v>
      </c>
      <c r="K50" s="23" t="s">
        <v>44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46998</v>
      </c>
      <c r="U50" s="15" t="n">
        <v>-46998</v>
      </c>
    </row>
    <row r="51" customFormat="false" ht="18.75" hidden="false" customHeight="true" outlineLevel="0" collapsed="false">
      <c r="A51" s="0" t="n">
        <v>810</v>
      </c>
      <c r="B51" s="13" t="n">
        <v>8</v>
      </c>
      <c r="C51" s="0" t="n">
        <v>10</v>
      </c>
      <c r="D51" s="14" t="n">
        <v>40056</v>
      </c>
      <c r="E51" s="0" t="n">
        <v>2009</v>
      </c>
      <c r="F51" s="15" t="n">
        <v>8</v>
      </c>
      <c r="G51" s="15" t="n">
        <v>31</v>
      </c>
      <c r="H51" s="15" t="n">
        <v>304</v>
      </c>
      <c r="I51" s="23" t="s">
        <v>35</v>
      </c>
      <c r="J51" s="15" t="n">
        <v>52</v>
      </c>
      <c r="K51" s="23" t="s">
        <v>45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44247</v>
      </c>
      <c r="U51" s="15" t="n">
        <v>-44247</v>
      </c>
    </row>
    <row r="52" customFormat="false" ht="18.75" hidden="false" customHeight="true" outlineLevel="0" collapsed="false">
      <c r="A52" s="0" t="n">
        <v>811</v>
      </c>
      <c r="B52" s="13" t="n">
        <v>8</v>
      </c>
      <c r="C52" s="0" t="n">
        <v>11</v>
      </c>
      <c r="D52" s="14" t="n">
        <v>40056</v>
      </c>
      <c r="E52" s="0" t="n">
        <v>2009</v>
      </c>
      <c r="F52" s="15" t="n">
        <v>8</v>
      </c>
      <c r="G52" s="15" t="n">
        <v>31</v>
      </c>
      <c r="H52" s="15" t="n">
        <v>304</v>
      </c>
      <c r="I52" s="23" t="s">
        <v>35</v>
      </c>
      <c r="J52" s="15" t="n">
        <v>64</v>
      </c>
      <c r="K52" s="23" t="s">
        <v>46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5065</v>
      </c>
      <c r="U52" s="15" t="n">
        <v>-5065</v>
      </c>
    </row>
    <row r="53" customFormat="false" ht="18.75" hidden="false" customHeight="true" outlineLevel="0" collapsed="false">
      <c r="A53" s="0" t="n">
        <v>812</v>
      </c>
      <c r="B53" s="13" t="n">
        <v>8</v>
      </c>
      <c r="C53" s="0" t="n">
        <v>12</v>
      </c>
      <c r="D53" s="14" t="n">
        <v>40056</v>
      </c>
      <c r="E53" s="0" t="n">
        <v>2009</v>
      </c>
      <c r="F53" s="15" t="n">
        <v>8</v>
      </c>
      <c r="G53" s="15" t="n">
        <v>31</v>
      </c>
      <c r="H53" s="15" t="n">
        <v>304</v>
      </c>
      <c r="I53" s="23" t="s">
        <v>35</v>
      </c>
      <c r="J53" s="15" t="n">
        <v>65</v>
      </c>
      <c r="K53" s="23" t="s">
        <v>47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</row>
    <row r="54" customFormat="false" ht="18.75" hidden="false" customHeight="true" outlineLevel="0" collapsed="false">
      <c r="A54" s="0" t="n">
        <v>813</v>
      </c>
      <c r="B54" s="13" t="n">
        <v>8</v>
      </c>
      <c r="C54" s="0" t="n">
        <v>13</v>
      </c>
      <c r="D54" s="14" t="n">
        <v>40056</v>
      </c>
      <c r="E54" s="0" t="n">
        <v>2009</v>
      </c>
      <c r="F54" s="15" t="n">
        <v>8</v>
      </c>
      <c r="G54" s="15" t="n">
        <v>31</v>
      </c>
      <c r="H54" s="15" t="n">
        <v>304</v>
      </c>
      <c r="I54" s="23" t="s">
        <v>35</v>
      </c>
      <c r="J54" s="15" t="n">
        <v>70</v>
      </c>
      <c r="K54" s="23" t="s">
        <v>48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14810</v>
      </c>
      <c r="U54" s="15" t="n">
        <v>-14810</v>
      </c>
    </row>
    <row r="55" customFormat="false" ht="18.75" hidden="false" customHeight="true" outlineLevel="0" collapsed="false">
      <c r="A55" s="0" t="n">
        <v>814</v>
      </c>
      <c r="B55" s="13" t="n">
        <v>8</v>
      </c>
      <c r="C55" s="0" t="n">
        <v>14</v>
      </c>
      <c r="D55" s="14" t="n">
        <v>40056</v>
      </c>
      <c r="E55" s="0" t="n">
        <v>2009</v>
      </c>
      <c r="F55" s="15" t="n">
        <v>8</v>
      </c>
      <c r="G55" s="15" t="n">
        <v>31</v>
      </c>
      <c r="H55" s="15" t="n">
        <v>304</v>
      </c>
      <c r="I55" s="23" t="s">
        <v>35</v>
      </c>
      <c r="J55" s="15" t="n">
        <v>72</v>
      </c>
      <c r="K55" s="23" t="s">
        <v>49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114660</v>
      </c>
      <c r="U55" s="15" t="n">
        <v>-114660</v>
      </c>
    </row>
    <row r="56" customFormat="false" ht="18.75" hidden="false" customHeight="true" outlineLevel="0" collapsed="false">
      <c r="A56" s="0" t="n">
        <v>815</v>
      </c>
      <c r="B56" s="13" t="n">
        <v>8</v>
      </c>
      <c r="C56" s="0" t="n">
        <v>15</v>
      </c>
      <c r="D56" s="14" t="n">
        <v>40056</v>
      </c>
      <c r="E56" s="0" t="n">
        <v>2009</v>
      </c>
      <c r="F56" s="15" t="n">
        <v>8</v>
      </c>
      <c r="G56" s="15" t="n">
        <v>31</v>
      </c>
      <c r="H56" s="15" t="n">
        <v>304</v>
      </c>
      <c r="I56" s="23" t="s">
        <v>35</v>
      </c>
      <c r="J56" s="15" t="n">
        <v>73</v>
      </c>
      <c r="K56" s="23" t="s">
        <v>5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8500</v>
      </c>
      <c r="U56" s="15" t="n">
        <v>-8500</v>
      </c>
    </row>
    <row r="57" customFormat="false" ht="18.75" hidden="false" customHeight="true" outlineLevel="0" collapsed="false">
      <c r="A57" s="0" t="n">
        <v>816</v>
      </c>
      <c r="B57" s="13" t="n">
        <v>8</v>
      </c>
      <c r="C57" s="0" t="n">
        <v>16</v>
      </c>
      <c r="D57" s="14" t="n">
        <v>40056</v>
      </c>
      <c r="E57" s="0" t="n">
        <v>2009</v>
      </c>
      <c r="F57" s="15" t="n">
        <v>8</v>
      </c>
      <c r="G57" s="15" t="n">
        <v>31</v>
      </c>
      <c r="H57" s="15" t="n">
        <v>304</v>
      </c>
      <c r="I57" s="23" t="s">
        <v>35</v>
      </c>
      <c r="J57" s="15" t="n">
        <v>74</v>
      </c>
      <c r="K57" s="23" t="s">
        <v>51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</row>
    <row r="58" customFormat="false" ht="18.75" hidden="false" customHeight="true" outlineLevel="0" collapsed="false">
      <c r="A58" s="0" t="n">
        <v>1001</v>
      </c>
      <c r="B58" s="13" t="n">
        <v>10</v>
      </c>
      <c r="C58" s="0" t="n">
        <v>1</v>
      </c>
      <c r="D58" s="14" t="n">
        <v>40117</v>
      </c>
      <c r="E58" s="0" t="n">
        <v>2009</v>
      </c>
      <c r="F58" s="15" t="n">
        <v>10</v>
      </c>
      <c r="G58" s="15" t="n">
        <v>31</v>
      </c>
      <c r="H58" s="15" t="n">
        <v>304</v>
      </c>
      <c r="I58" s="23" t="s">
        <v>35</v>
      </c>
      <c r="J58" s="15" t="n">
        <v>0</v>
      </c>
      <c r="K58" s="23" t="s">
        <v>36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-1620187</v>
      </c>
    </row>
    <row r="59" customFormat="false" ht="18.75" hidden="false" customHeight="true" outlineLevel="0" collapsed="false">
      <c r="A59" s="0" t="n">
        <v>1002</v>
      </c>
      <c r="B59" s="13" t="n">
        <v>10</v>
      </c>
      <c r="C59" s="0" t="n">
        <v>2</v>
      </c>
      <c r="D59" s="14" t="n">
        <v>40117</v>
      </c>
      <c r="E59" s="0" t="n">
        <v>2009</v>
      </c>
      <c r="F59" s="15" t="n">
        <v>10</v>
      </c>
      <c r="G59" s="15" t="n">
        <v>31</v>
      </c>
      <c r="H59" s="15" t="n">
        <v>304</v>
      </c>
      <c r="I59" s="23" t="s">
        <v>35</v>
      </c>
      <c r="J59" s="15" t="n">
        <v>2</v>
      </c>
      <c r="K59" s="23" t="s">
        <v>37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169025</v>
      </c>
      <c r="U59" s="15" t="n">
        <v>29517</v>
      </c>
    </row>
    <row r="60" customFormat="false" ht="18.75" hidden="false" customHeight="true" outlineLevel="0" collapsed="false">
      <c r="A60" s="0" t="n">
        <v>1003</v>
      </c>
      <c r="B60" s="13" t="n">
        <v>10</v>
      </c>
      <c r="C60" s="0" t="n">
        <v>3</v>
      </c>
      <c r="D60" s="14" t="n">
        <v>40117</v>
      </c>
      <c r="E60" s="0" t="n">
        <v>2009</v>
      </c>
      <c r="F60" s="15" t="n">
        <v>10</v>
      </c>
      <c r="G60" s="15" t="n">
        <v>31</v>
      </c>
      <c r="H60" s="15" t="n">
        <v>304</v>
      </c>
      <c r="I60" s="23" t="s">
        <v>35</v>
      </c>
      <c r="J60" s="15" t="n">
        <v>3</v>
      </c>
      <c r="K60" s="23" t="s">
        <v>38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35364</v>
      </c>
      <c r="U60" s="15" t="n">
        <v>48957</v>
      </c>
    </row>
    <row r="61" customFormat="false" ht="18.75" hidden="false" customHeight="true" outlineLevel="0" collapsed="false">
      <c r="A61" s="0" t="n">
        <v>1004</v>
      </c>
      <c r="B61" s="13" t="n">
        <v>10</v>
      </c>
      <c r="C61" s="0" t="n">
        <v>4</v>
      </c>
      <c r="D61" s="14" t="n">
        <v>40117</v>
      </c>
      <c r="E61" s="0" t="n">
        <v>2009</v>
      </c>
      <c r="F61" s="15" t="n">
        <v>10</v>
      </c>
      <c r="G61" s="15" t="n">
        <v>31</v>
      </c>
      <c r="H61" s="15" t="n">
        <v>304</v>
      </c>
      <c r="I61" s="23" t="s">
        <v>35</v>
      </c>
      <c r="J61" s="15" t="n">
        <v>5</v>
      </c>
      <c r="K61" s="23" t="s">
        <v>39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490632</v>
      </c>
      <c r="U61" s="15" t="n">
        <v>708892</v>
      </c>
    </row>
    <row r="62" customFormat="false" ht="18.75" hidden="false" customHeight="true" outlineLevel="0" collapsed="false">
      <c r="A62" s="0" t="n">
        <v>1005</v>
      </c>
      <c r="B62" s="13" t="n">
        <v>10</v>
      </c>
      <c r="C62" s="0" t="n">
        <v>5</v>
      </c>
      <c r="D62" s="14" t="n">
        <v>40117</v>
      </c>
      <c r="E62" s="0" t="n">
        <v>2009</v>
      </c>
      <c r="F62" s="15" t="n">
        <v>10</v>
      </c>
      <c r="G62" s="15" t="n">
        <v>31</v>
      </c>
      <c r="H62" s="15" t="n">
        <v>304</v>
      </c>
      <c r="I62" s="23" t="s">
        <v>35</v>
      </c>
      <c r="J62" s="15" t="n">
        <v>11</v>
      </c>
      <c r="K62" s="23" t="s">
        <v>4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40746</v>
      </c>
      <c r="U62" s="15" t="n">
        <v>14816</v>
      </c>
    </row>
    <row r="63" customFormat="false" ht="18.75" hidden="false" customHeight="true" outlineLevel="0" collapsed="false">
      <c r="A63" s="0" t="n">
        <v>1006</v>
      </c>
      <c r="B63" s="13" t="n">
        <v>10</v>
      </c>
      <c r="C63" s="0" t="n">
        <v>6</v>
      </c>
      <c r="D63" s="14" t="n">
        <v>40117</v>
      </c>
      <c r="E63" s="0" t="n">
        <v>2009</v>
      </c>
      <c r="F63" s="15" t="n">
        <v>10</v>
      </c>
      <c r="G63" s="15" t="n">
        <v>31</v>
      </c>
      <c r="H63" s="15" t="n">
        <v>304</v>
      </c>
      <c r="I63" s="23" t="s">
        <v>35</v>
      </c>
      <c r="J63" s="15" t="n">
        <v>31</v>
      </c>
      <c r="K63" s="23" t="s">
        <v>41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19309</v>
      </c>
      <c r="U63" s="15" t="n">
        <v>120247</v>
      </c>
    </row>
    <row r="64" customFormat="false" ht="18.75" hidden="false" customHeight="true" outlineLevel="0" collapsed="false">
      <c r="A64" s="0" t="n">
        <v>1007</v>
      </c>
      <c r="B64" s="13" t="n">
        <v>10</v>
      </c>
      <c r="C64" s="0" t="n">
        <v>7</v>
      </c>
      <c r="D64" s="14" t="n">
        <v>40117</v>
      </c>
      <c r="E64" s="0" t="n">
        <v>2009</v>
      </c>
      <c r="F64" s="15" t="n">
        <v>10</v>
      </c>
      <c r="G64" s="15" t="n">
        <v>31</v>
      </c>
      <c r="H64" s="15" t="n">
        <v>304</v>
      </c>
      <c r="I64" s="23" t="s">
        <v>35</v>
      </c>
      <c r="J64" s="15" t="n">
        <v>32</v>
      </c>
      <c r="K64" s="23" t="s">
        <v>42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80585</v>
      </c>
      <c r="U64" s="15" t="n">
        <v>-80585</v>
      </c>
    </row>
    <row r="65" customFormat="false" ht="18.75" hidden="false" customHeight="true" outlineLevel="0" collapsed="false">
      <c r="A65" s="0" t="n">
        <v>1008</v>
      </c>
      <c r="B65" s="13" t="n">
        <v>10</v>
      </c>
      <c r="C65" s="0" t="n">
        <v>8</v>
      </c>
      <c r="D65" s="14" t="n">
        <v>40117</v>
      </c>
      <c r="E65" s="0" t="n">
        <v>2009</v>
      </c>
      <c r="F65" s="15" t="n">
        <v>10</v>
      </c>
      <c r="G65" s="15" t="n">
        <v>31</v>
      </c>
      <c r="H65" s="15" t="n">
        <v>304</v>
      </c>
      <c r="I65" s="23" t="s">
        <v>35</v>
      </c>
      <c r="J65" s="15" t="n">
        <v>41</v>
      </c>
      <c r="K65" s="23" t="s">
        <v>43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259260</v>
      </c>
      <c r="U65" s="15" t="n">
        <v>-57950</v>
      </c>
    </row>
    <row r="66" customFormat="false" ht="18.75" hidden="false" customHeight="true" outlineLevel="0" collapsed="false">
      <c r="A66" s="0" t="n">
        <v>1009</v>
      </c>
      <c r="B66" s="13" t="n">
        <v>10</v>
      </c>
      <c r="C66" s="0" t="n">
        <v>9</v>
      </c>
      <c r="D66" s="14" t="n">
        <v>40117</v>
      </c>
      <c r="E66" s="0" t="n">
        <v>2009</v>
      </c>
      <c r="F66" s="15" t="n">
        <v>10</v>
      </c>
      <c r="G66" s="15" t="n">
        <v>31</v>
      </c>
      <c r="H66" s="15" t="n">
        <v>304</v>
      </c>
      <c r="I66" s="23" t="s">
        <v>35</v>
      </c>
      <c r="J66" s="15" t="n">
        <v>50</v>
      </c>
      <c r="K66" s="23" t="s">
        <v>44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43575</v>
      </c>
      <c r="U66" s="15" t="n">
        <v>-483</v>
      </c>
    </row>
    <row r="67" customFormat="false" ht="18.75" hidden="false" customHeight="true" outlineLevel="0" collapsed="false">
      <c r="A67" s="0" t="n">
        <v>1010</v>
      </c>
      <c r="B67" s="13" t="n">
        <v>10</v>
      </c>
      <c r="C67" s="0" t="n">
        <v>10</v>
      </c>
      <c r="D67" s="14" t="n">
        <v>40117</v>
      </c>
      <c r="E67" s="0" t="n">
        <v>2009</v>
      </c>
      <c r="F67" s="15" t="n">
        <v>10</v>
      </c>
      <c r="G67" s="15" t="n">
        <v>31</v>
      </c>
      <c r="H67" s="15" t="n">
        <v>304</v>
      </c>
      <c r="I67" s="23" t="s">
        <v>35</v>
      </c>
      <c r="J67" s="15" t="n">
        <v>52</v>
      </c>
      <c r="K67" s="23" t="s">
        <v>45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52755</v>
      </c>
      <c r="U67" s="15" t="n">
        <v>47476</v>
      </c>
    </row>
    <row r="68" customFormat="false" ht="18.75" hidden="false" customHeight="true" outlineLevel="0" collapsed="false">
      <c r="A68" s="0" t="n">
        <v>1011</v>
      </c>
      <c r="B68" s="13" t="n">
        <v>10</v>
      </c>
      <c r="C68" s="0" t="n">
        <v>11</v>
      </c>
      <c r="D68" s="14" t="n">
        <v>40117</v>
      </c>
      <c r="E68" s="0" t="n">
        <v>2009</v>
      </c>
      <c r="F68" s="15" t="n">
        <v>10</v>
      </c>
      <c r="G68" s="15" t="n">
        <v>31</v>
      </c>
      <c r="H68" s="15" t="n">
        <v>304</v>
      </c>
      <c r="I68" s="23" t="s">
        <v>35</v>
      </c>
      <c r="J68" s="15" t="n">
        <v>64</v>
      </c>
      <c r="K68" s="23" t="s">
        <v>46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16025</v>
      </c>
      <c r="U68" s="15" t="n">
        <v>-7075</v>
      </c>
    </row>
    <row r="69" customFormat="false" ht="18.75" hidden="false" customHeight="true" outlineLevel="0" collapsed="false">
      <c r="A69" s="0" t="n">
        <v>1012</v>
      </c>
      <c r="B69" s="13" t="n">
        <v>10</v>
      </c>
      <c r="C69" s="0" t="n">
        <v>12</v>
      </c>
      <c r="D69" s="14" t="n">
        <v>40117</v>
      </c>
      <c r="E69" s="0" t="n">
        <v>2009</v>
      </c>
      <c r="F69" s="15" t="n">
        <v>10</v>
      </c>
      <c r="G69" s="15" t="n">
        <v>31</v>
      </c>
      <c r="H69" s="15" t="n">
        <v>304</v>
      </c>
      <c r="I69" s="23" t="s">
        <v>35</v>
      </c>
      <c r="J69" s="15" t="n">
        <v>65</v>
      </c>
      <c r="K69" s="23" t="s">
        <v>47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</row>
    <row r="70" customFormat="false" ht="18.75" hidden="false" customHeight="true" outlineLevel="0" collapsed="false">
      <c r="A70" s="0" t="n">
        <v>1013</v>
      </c>
      <c r="B70" s="13" t="n">
        <v>10</v>
      </c>
      <c r="C70" s="0" t="n">
        <v>13</v>
      </c>
      <c r="D70" s="14" t="n">
        <v>40117</v>
      </c>
      <c r="E70" s="0" t="n">
        <v>2009</v>
      </c>
      <c r="F70" s="15" t="n">
        <v>10</v>
      </c>
      <c r="G70" s="15" t="n">
        <v>31</v>
      </c>
      <c r="H70" s="15" t="n">
        <v>304</v>
      </c>
      <c r="I70" s="23" t="s">
        <v>35</v>
      </c>
      <c r="J70" s="15" t="n">
        <v>70</v>
      </c>
      <c r="K70" s="23" t="s">
        <v>48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31655</v>
      </c>
      <c r="U70" s="15" t="n">
        <v>-31655</v>
      </c>
    </row>
    <row r="71" customFormat="false" ht="18.75" hidden="false" customHeight="true" outlineLevel="0" collapsed="false">
      <c r="A71" s="0" t="n">
        <v>1014</v>
      </c>
      <c r="B71" s="13" t="n">
        <v>10</v>
      </c>
      <c r="C71" s="0" t="n">
        <v>14</v>
      </c>
      <c r="D71" s="14" t="n">
        <v>40117</v>
      </c>
      <c r="E71" s="0" t="n">
        <v>2009</v>
      </c>
      <c r="F71" s="15" t="n">
        <v>10</v>
      </c>
      <c r="G71" s="15" t="n">
        <v>31</v>
      </c>
      <c r="H71" s="15" t="n">
        <v>304</v>
      </c>
      <c r="I71" s="23" t="s">
        <v>35</v>
      </c>
      <c r="J71" s="15" t="n">
        <v>72</v>
      </c>
      <c r="K71" s="23" t="s">
        <v>49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25053</v>
      </c>
      <c r="U71" s="15" t="n">
        <v>-25053</v>
      </c>
    </row>
    <row r="72" customFormat="false" ht="18.75" hidden="false" customHeight="true" outlineLevel="0" collapsed="false">
      <c r="A72" s="0" t="n">
        <v>1015</v>
      </c>
      <c r="B72" s="13" t="n">
        <v>10</v>
      </c>
      <c r="C72" s="0" t="n">
        <v>15</v>
      </c>
      <c r="D72" s="14" t="n">
        <v>40117</v>
      </c>
      <c r="E72" s="0" t="n">
        <v>2009</v>
      </c>
      <c r="F72" s="15" t="n">
        <v>10</v>
      </c>
      <c r="G72" s="15" t="n">
        <v>31</v>
      </c>
      <c r="H72" s="15" t="n">
        <v>304</v>
      </c>
      <c r="I72" s="23" t="s">
        <v>35</v>
      </c>
      <c r="J72" s="15" t="n">
        <v>73</v>
      </c>
      <c r="K72" s="23" t="s">
        <v>5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10957</v>
      </c>
      <c r="U72" s="15" t="n">
        <v>-10957</v>
      </c>
    </row>
    <row r="73" customFormat="false" ht="18.75" hidden="false" customHeight="true" outlineLevel="0" collapsed="false">
      <c r="A73" s="0" t="n">
        <v>1016</v>
      </c>
      <c r="B73" s="13" t="n">
        <v>10</v>
      </c>
      <c r="C73" s="0" t="n">
        <v>16</v>
      </c>
      <c r="D73" s="14" t="n">
        <v>40117</v>
      </c>
      <c r="E73" s="0" t="n">
        <v>2009</v>
      </c>
      <c r="F73" s="15" t="n">
        <v>10</v>
      </c>
      <c r="G73" s="15" t="n">
        <v>31</v>
      </c>
      <c r="H73" s="15" t="n">
        <v>304</v>
      </c>
      <c r="I73" s="23" t="s">
        <v>35</v>
      </c>
      <c r="J73" s="15" t="n">
        <v>74</v>
      </c>
      <c r="K73" s="23" t="s">
        <v>51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15000</v>
      </c>
      <c r="U73" s="15" t="n">
        <v>-15000</v>
      </c>
    </row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25" width="12.62"/>
    <col collapsed="false" customWidth="true" hidden="false" outlineLevel="0" max="3" min="3" style="0" width="12.62"/>
    <col collapsed="false" customWidth="true" hidden="false" outlineLevel="0" max="4" min="4" style="26" width="12.62"/>
    <col collapsed="false" customWidth="true" hidden="false" outlineLevel="0" max="5" min="5" style="0" width="12.62"/>
    <col collapsed="false" customWidth="true" hidden="false" outlineLevel="0" max="20" min="6" style="15" width="12.62"/>
    <col collapsed="false" customWidth="true" hidden="false" outlineLevel="0" max="26" min="21" style="15" width="11.12"/>
    <col collapsed="false" customWidth="true" hidden="false" outlineLevel="0" max="27" min="27" style="15" width="11.24"/>
  </cols>
  <sheetData>
    <row r="1" s="1" customFormat="true" ht="6" hidden="false" customHeight="true" outlineLevel="0" collapsed="false">
      <c r="B1" s="27"/>
      <c r="D1" s="28"/>
      <c r="F1" s="29"/>
      <c r="G1" s="29"/>
      <c r="H1" s="29"/>
      <c r="I1" s="29"/>
      <c r="J1" s="29"/>
      <c r="K1" s="29"/>
      <c r="L1" s="29"/>
      <c r="M1" s="30"/>
      <c r="N1" s="29"/>
      <c r="O1" s="29"/>
      <c r="P1" s="31" t="s">
        <v>52</v>
      </c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</row>
    <row r="2" s="1" customFormat="true" ht="24" hidden="false" customHeight="true" outlineLevel="0" collapsed="false">
      <c r="A2" s="1" t="str">
        <f aca="true">CELL("filename",A1)</f>
        <v>'file:///tmp/in/input.xls'#$取込シート</v>
      </c>
      <c r="B2" s="27"/>
      <c r="D2" s="32" t="e">
        <f aca="false">MID($A$2,FIND("]",$A$2)+1,256)</f>
        <v>#VALUE!</v>
      </c>
      <c r="E2" s="33"/>
      <c r="F2" s="29"/>
      <c r="G2" s="29"/>
      <c r="H2" s="30"/>
      <c r="I2" s="29"/>
      <c r="J2" s="30"/>
      <c r="K2" s="29"/>
      <c r="L2" s="31" t="s">
        <v>53</v>
      </c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</row>
    <row r="3" s="1" customFormat="true" ht="6" hidden="false" customHeight="true" outlineLevel="0" collapsed="false">
      <c r="B3" s="27"/>
      <c r="D3" s="34"/>
      <c r="F3" s="29"/>
      <c r="G3" s="29"/>
      <c r="H3" s="30"/>
      <c r="I3" s="29"/>
      <c r="J3" s="29"/>
      <c r="K3" s="29"/>
      <c r="L3" s="31" t="s">
        <v>54</v>
      </c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</row>
    <row r="4" s="38" customFormat="true" ht="24" hidden="false" customHeight="true" outlineLevel="0" collapsed="false">
      <c r="A4" s="35" t="n">
        <f aca="false">VALUE(RIGHT(YEAR(B4),2)&amp;TEXT(MONTH(B4),"00")&amp;"000")</f>
        <v>9912000</v>
      </c>
      <c r="B4" s="36"/>
      <c r="C4" s="1"/>
      <c r="D4" s="37"/>
      <c r="E4" s="38" t="s">
        <v>55</v>
      </c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</row>
    <row r="5" customFormat="false" ht="18.75" hidden="false" customHeight="true" outlineLevel="0" collapsed="false">
      <c r="A5" s="1"/>
      <c r="B5" s="27"/>
      <c r="C5" s="1"/>
      <c r="D5" s="34"/>
      <c r="E5" s="1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</row>
    <row r="6" s="1" customFormat="true" ht="13.5" hidden="true" customHeight="false" outlineLevel="0" collapsed="false">
      <c r="B6" s="27"/>
      <c r="D6" s="34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</row>
    <row r="7" s="1" customFormat="true" ht="13.5" hidden="true" customHeight="false" outlineLevel="0" collapsed="false">
      <c r="B7" s="27"/>
      <c r="D7" s="34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</row>
    <row r="8" s="1" customFormat="true" ht="19.5" hidden="false" customHeight="true" outlineLevel="0" collapsed="false">
      <c r="B8" s="27"/>
      <c r="D8" s="40" t="s">
        <v>56</v>
      </c>
      <c r="E8" s="41" t="n">
        <f aca="false">SUM(E11:E246)</f>
        <v>0</v>
      </c>
      <c r="F8" s="41" t="n">
        <f aca="false">SUM(F11:F246)</f>
        <v>0</v>
      </c>
      <c r="G8" s="41" t="n">
        <f aca="false">SUM(G11:G246)</f>
        <v>0</v>
      </c>
      <c r="H8" s="41" t="n">
        <f aca="false">SUM(H11:H246)</f>
        <v>0</v>
      </c>
      <c r="I8" s="41" t="n">
        <f aca="false">SUM(I11:I246)</f>
        <v>0</v>
      </c>
      <c r="J8" s="41" t="n">
        <f aca="false">SUM(J11:J246)</f>
        <v>0</v>
      </c>
      <c r="K8" s="41" t="n">
        <f aca="false">SUM(K11:K246)</f>
        <v>0</v>
      </c>
      <c r="L8" s="41" t="n">
        <f aca="false">SUM(L11:L246)</f>
        <v>0</v>
      </c>
      <c r="M8" s="41" t="n">
        <f aca="false">SUM(M11:M246)</f>
        <v>0</v>
      </c>
      <c r="N8" s="41" t="n">
        <f aca="false">SUM(N11:N246)</f>
        <v>0</v>
      </c>
      <c r="O8" s="42" t="n">
        <f aca="false">SUM(O11:O246)</f>
        <v>0</v>
      </c>
      <c r="P8" s="42" t="n">
        <f aca="false">SUM(P11:P246)</f>
        <v>0</v>
      </c>
      <c r="Q8" s="42" t="n">
        <f aca="false">SUM(Q11:Q246)</f>
        <v>0</v>
      </c>
      <c r="R8" s="42" t="n">
        <f aca="false">SUM(R11:R246)</f>
        <v>0</v>
      </c>
      <c r="S8" s="42" t="n">
        <f aca="false">SUM(S11:S246)</f>
        <v>0</v>
      </c>
      <c r="T8" s="42" t="n">
        <f aca="false">SUM(T11:T246)</f>
        <v>0</v>
      </c>
      <c r="U8" s="42" t="n">
        <f aca="false">SUM(U11:U246)</f>
        <v>0</v>
      </c>
      <c r="V8" s="42" t="n">
        <f aca="false">SUM(V11:V246)</f>
        <v>0</v>
      </c>
      <c r="W8" s="42" t="n">
        <f aca="false">SUM(W11:W246)</f>
        <v>0</v>
      </c>
      <c r="X8" s="42" t="n">
        <f aca="false">SUM(X11:X246)</f>
        <v>0</v>
      </c>
      <c r="Y8" s="42" t="n">
        <f aca="false">SUM(Y11:Y246)</f>
        <v>0</v>
      </c>
      <c r="Z8" s="42" t="n">
        <f aca="false">SUM(Z11:Z246)</f>
        <v>0</v>
      </c>
      <c r="AA8" s="42"/>
    </row>
    <row r="9" s="1" customFormat="true" ht="6" hidden="false" customHeight="true" outlineLevel="0" collapsed="false">
      <c r="B9" s="27"/>
      <c r="D9" s="34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</row>
    <row r="10" s="47" customFormat="true" ht="24" hidden="false" customHeight="true" outlineLevel="0" collapsed="false">
      <c r="A10" s="43" t="s">
        <v>15</v>
      </c>
      <c r="B10" s="44" t="s">
        <v>57</v>
      </c>
      <c r="C10" s="45" t="n">
        <v>144000</v>
      </c>
      <c r="D10" s="45" t="n">
        <v>613002</v>
      </c>
      <c r="E10" s="45" t="n">
        <v>613003</v>
      </c>
      <c r="F10" s="45" t="n">
        <v>613005</v>
      </c>
      <c r="G10" s="45" t="n">
        <v>613011</v>
      </c>
      <c r="H10" s="45" t="n">
        <v>613031</v>
      </c>
      <c r="I10" s="45" t="n">
        <v>613032</v>
      </c>
      <c r="J10" s="45" t="n">
        <v>614041</v>
      </c>
      <c r="K10" s="45" t="n">
        <v>614050</v>
      </c>
      <c r="L10" s="45" t="n">
        <v>614052</v>
      </c>
      <c r="M10" s="45" t="n">
        <v>614064</v>
      </c>
      <c r="N10" s="45" t="n">
        <v>614065</v>
      </c>
      <c r="O10" s="45" t="n">
        <v>614070</v>
      </c>
      <c r="P10" s="45" t="n">
        <v>613072</v>
      </c>
      <c r="Q10" s="45" t="n">
        <v>613073</v>
      </c>
      <c r="R10" s="45" t="n">
        <v>614074</v>
      </c>
      <c r="S10" s="45" t="n">
        <v>613075</v>
      </c>
      <c r="T10" s="45" t="n">
        <v>614076</v>
      </c>
      <c r="U10" s="46"/>
      <c r="V10" s="46"/>
      <c r="W10" s="46"/>
      <c r="X10" s="46"/>
      <c r="Y10" s="46"/>
      <c r="AY10" s="47" t="s">
        <v>15</v>
      </c>
      <c r="AZ10" s="48" t="s">
        <v>58</v>
      </c>
      <c r="BA10" s="48" t="s">
        <v>59</v>
      </c>
      <c r="BB10" s="48" t="s">
        <v>18</v>
      </c>
      <c r="BC10" s="48" t="s">
        <v>60</v>
      </c>
      <c r="BD10" s="48" t="s">
        <v>61</v>
      </c>
      <c r="BE10" s="48" t="s">
        <v>61</v>
      </c>
      <c r="BF10" s="48" t="s">
        <v>61</v>
      </c>
      <c r="BG10" s="48" t="s">
        <v>62</v>
      </c>
      <c r="BH10" s="48" t="s">
        <v>62</v>
      </c>
      <c r="BI10" s="48" t="s">
        <v>62</v>
      </c>
      <c r="BJ10" s="48" t="s">
        <v>63</v>
      </c>
      <c r="BK10" s="48" t="s">
        <v>64</v>
      </c>
      <c r="BL10" s="48" t="s">
        <v>65</v>
      </c>
      <c r="BM10" s="48" t="s">
        <v>66</v>
      </c>
      <c r="BN10" s="48" t="s">
        <v>31</v>
      </c>
      <c r="BO10" s="48" t="s">
        <v>67</v>
      </c>
      <c r="BP10" s="48" t="s">
        <v>68</v>
      </c>
      <c r="BQ10" s="48" t="s">
        <v>69</v>
      </c>
      <c r="BR10" s="48" t="s">
        <v>70</v>
      </c>
      <c r="BS10" s="48" t="s">
        <v>71</v>
      </c>
      <c r="BT10" s="48" t="s">
        <v>72</v>
      </c>
      <c r="BU10" s="48" t="s">
        <v>73</v>
      </c>
      <c r="BV10" s="48" t="s">
        <v>74</v>
      </c>
      <c r="BW10" s="48" t="s">
        <v>75</v>
      </c>
      <c r="BX10" s="48" t="s">
        <v>76</v>
      </c>
      <c r="DA10" s="48" t="s">
        <v>77</v>
      </c>
      <c r="DB10" s="47" t="n">
        <v>0</v>
      </c>
      <c r="DC10" s="47" t="n">
        <v>2</v>
      </c>
      <c r="DD10" s="47" t="n">
        <v>3</v>
      </c>
      <c r="DE10" s="47" t="n">
        <v>5</v>
      </c>
      <c r="DF10" s="47" t="n">
        <v>11</v>
      </c>
      <c r="DG10" s="47" t="n">
        <v>31</v>
      </c>
      <c r="DH10" s="47" t="n">
        <v>32</v>
      </c>
      <c r="DI10" s="47" t="n">
        <v>41</v>
      </c>
      <c r="DJ10" s="47" t="n">
        <v>50</v>
      </c>
      <c r="DK10" s="47" t="n">
        <v>52</v>
      </c>
      <c r="DL10" s="47" t="n">
        <v>64</v>
      </c>
      <c r="DM10" s="47" t="n">
        <v>65</v>
      </c>
      <c r="DN10" s="47" t="n">
        <v>70</v>
      </c>
      <c r="DO10" s="47" t="n">
        <v>72</v>
      </c>
      <c r="DP10" s="47" t="n">
        <v>73</v>
      </c>
      <c r="DQ10" s="47" t="n">
        <v>74</v>
      </c>
      <c r="DR10" s="47" t="n">
        <v>75</v>
      </c>
      <c r="DS10" s="47" t="n">
        <v>76</v>
      </c>
    </row>
    <row r="11" customFormat="false" ht="18.75" hidden="false" customHeight="true" outlineLevel="0" collapsed="false">
      <c r="C11" s="49"/>
      <c r="D11" s="50"/>
      <c r="E11" s="51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DA11" s="0" t="n">
        <v>4</v>
      </c>
      <c r="DB11" s="0" t="n">
        <v>0</v>
      </c>
      <c r="DC11" s="0" t="n">
        <v>127664</v>
      </c>
      <c r="DD11" s="0" t="n">
        <v>21556</v>
      </c>
      <c r="DE11" s="0" t="n">
        <v>579779</v>
      </c>
      <c r="DF11" s="0" t="n">
        <v>58830</v>
      </c>
      <c r="DG11" s="0" t="n">
        <v>22669</v>
      </c>
      <c r="DH11" s="0" t="n">
        <v>66140</v>
      </c>
      <c r="DI11" s="0" t="n">
        <v>145750</v>
      </c>
      <c r="DJ11" s="0" t="n">
        <v>34230</v>
      </c>
      <c r="DK11" s="0" t="n">
        <v>17366</v>
      </c>
      <c r="DL11" s="0" t="n">
        <v>8135</v>
      </c>
      <c r="DN11" s="0" t="n">
        <v>15220</v>
      </c>
      <c r="DO11" s="0" t="n">
        <v>41904</v>
      </c>
      <c r="DP11" s="0" t="n">
        <v>7434</v>
      </c>
      <c r="DS11" s="0" t="n">
        <v>189420</v>
      </c>
    </row>
    <row r="12" customFormat="false" ht="18.75" hidden="false" customHeight="true" outlineLevel="0" collapsed="false">
      <c r="C12" s="49"/>
      <c r="D12" s="50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DA12" s="0" t="n">
        <v>5</v>
      </c>
    </row>
    <row r="13" customFormat="false" ht="18.75" hidden="false" customHeight="true" outlineLevel="0" collapsed="false">
      <c r="C13" s="49"/>
      <c r="D13" s="50"/>
      <c r="E13" s="49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DA13" s="53" t="s">
        <v>78</v>
      </c>
      <c r="DB13" s="0" t="n">
        <v>144000</v>
      </c>
      <c r="DC13" s="0" t="n">
        <v>613002</v>
      </c>
      <c r="DD13" s="0" t="n">
        <v>613003</v>
      </c>
      <c r="DE13" s="0" t="n">
        <v>613005</v>
      </c>
      <c r="DF13" s="0" t="n">
        <v>613011</v>
      </c>
      <c r="DG13" s="0" t="n">
        <v>613031</v>
      </c>
      <c r="DH13" s="0" t="n">
        <v>613032</v>
      </c>
      <c r="DI13" s="0" t="n">
        <v>614041</v>
      </c>
      <c r="DJ13" s="0" t="n">
        <v>614050</v>
      </c>
      <c r="DK13" s="0" t="n">
        <v>614052</v>
      </c>
      <c r="DL13" s="0" t="n">
        <v>614064</v>
      </c>
      <c r="DM13" s="0" t="n">
        <v>614065</v>
      </c>
      <c r="DN13" s="0" t="n">
        <v>614070</v>
      </c>
      <c r="DO13" s="0" t="n">
        <v>613072</v>
      </c>
      <c r="DP13" s="0" t="n">
        <v>613073</v>
      </c>
      <c r="DQ13" s="0" t="n">
        <v>614074</v>
      </c>
      <c r="DR13" s="0" t="n">
        <v>613075</v>
      </c>
      <c r="DS13" s="0" t="n">
        <v>614076</v>
      </c>
    </row>
    <row r="14" customFormat="false" ht="18.75" hidden="false" customHeight="true" outlineLevel="0" collapsed="false">
      <c r="C14" s="49"/>
      <c r="D14" s="50"/>
      <c r="E14" s="49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</row>
    <row r="15" customFormat="false" ht="18.75" hidden="false" customHeight="true" outlineLevel="0" collapsed="false">
      <c r="C15" s="49"/>
      <c r="D15" s="50"/>
      <c r="E15" s="49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</row>
    <row r="16" customFormat="false" ht="18.75" hidden="false" customHeight="true" outlineLevel="0" collapsed="false">
      <c r="C16" s="49"/>
      <c r="D16" s="50"/>
      <c r="E16" s="49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</row>
    <row r="17" customFormat="false" ht="18.75" hidden="false" customHeight="true" outlineLevel="0" collapsed="false">
      <c r="C17" s="49"/>
      <c r="D17" s="50"/>
      <c r="E17" s="49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</row>
    <row r="18" customFormat="false" ht="18.75" hidden="false" customHeight="true" outlineLevel="0" collapsed="false">
      <c r="C18" s="49"/>
      <c r="D18" s="50"/>
      <c r="E18" s="49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</row>
    <row r="19" customFormat="false" ht="18.75" hidden="false" customHeight="true" outlineLevel="0" collapsed="false">
      <c r="C19" s="49"/>
      <c r="D19" s="50"/>
      <c r="E19" s="49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</row>
    <row r="20" customFormat="false" ht="18.75" hidden="false" customHeight="true" outlineLevel="0" collapsed="false">
      <c r="C20" s="49"/>
      <c r="D20" s="50"/>
      <c r="E20" s="49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</row>
    <row r="21" customFormat="false" ht="18.75" hidden="false" customHeight="true" outlineLevel="0" collapsed="false">
      <c r="C21" s="49"/>
      <c r="D21" s="50"/>
      <c r="E21" s="49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</row>
    <row r="22" customFormat="false" ht="18.75" hidden="false" customHeight="true" outlineLevel="0" collapsed="false">
      <c r="C22" s="49"/>
      <c r="D22" s="50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</row>
    <row r="23" customFormat="false" ht="18.75" hidden="false" customHeight="true" outlineLevel="0" collapsed="false">
      <c r="E23" s="24"/>
    </row>
    <row r="24" customFormat="false" ht="18.75" hidden="false" customHeight="true" outlineLevel="0" collapsed="false">
      <c r="E24" s="24"/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>
      <c r="E33" s="15"/>
    </row>
    <row r="34" customFormat="false" ht="18.75" hidden="false" customHeight="true" outlineLevel="0" collapsed="false">
      <c r="E34" s="24"/>
    </row>
    <row r="35" customFormat="false" ht="18.75" hidden="false" customHeight="true" outlineLevel="0" collapsed="false">
      <c r="E35" s="24"/>
    </row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>
      <c r="E45" s="15"/>
    </row>
    <row r="46" customFormat="false" ht="18.75" hidden="false" customHeight="true" outlineLevel="0" collapsed="false">
      <c r="E46" s="24"/>
    </row>
    <row r="47" customFormat="false" ht="18.75" hidden="false" customHeight="true" outlineLevel="0" collapsed="false">
      <c r="E47" s="24"/>
    </row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>
      <c r="E57" s="24"/>
    </row>
    <row r="58" customFormat="false" ht="18.75" hidden="false" customHeight="true" outlineLevel="0" collapsed="false">
      <c r="E58" s="24"/>
    </row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>
      <c r="E68" s="15"/>
    </row>
    <row r="69" customFormat="false" ht="18.75" hidden="false" customHeight="true" outlineLevel="0" collapsed="false">
      <c r="E69" s="24"/>
    </row>
    <row r="70" customFormat="false" ht="18.75" hidden="false" customHeight="true" outlineLevel="0" collapsed="false">
      <c r="E70" s="24"/>
    </row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>
      <c r="E77" s="15"/>
    </row>
    <row r="78" customFormat="false" ht="18.75" hidden="false" customHeight="true" outlineLevel="0" collapsed="false">
      <c r="E78" s="24"/>
    </row>
    <row r="79" customFormat="false" ht="18.75" hidden="false" customHeight="true" outlineLevel="0" collapsed="false">
      <c r="E79" s="24"/>
    </row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>
      <c r="E89" s="15"/>
    </row>
    <row r="90" customFormat="false" ht="18.75" hidden="false" customHeight="true" outlineLevel="0" collapsed="false">
      <c r="E90" s="24"/>
    </row>
    <row r="91" customFormat="false" ht="18.75" hidden="false" customHeight="true" outlineLevel="0" collapsed="false">
      <c r="E91" s="24"/>
    </row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>
      <c r="E101" s="15"/>
    </row>
    <row r="102" customFormat="false" ht="18.75" hidden="false" customHeight="true" outlineLevel="0" collapsed="false">
      <c r="B102" s="54"/>
      <c r="C102" s="55"/>
      <c r="D102" s="56"/>
      <c r="E102" s="55"/>
      <c r="F102" s="55"/>
    </row>
    <row r="103" customFormat="false" ht="18.75" hidden="false" customHeight="true" outlineLevel="0" collapsed="false">
      <c r="E103" s="24"/>
    </row>
    <row r="104" customFormat="false" ht="18.75" hidden="false" customHeight="true" outlineLevel="0" collapsed="false">
      <c r="E104" s="24"/>
    </row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>
      <c r="E113" s="15"/>
    </row>
    <row r="114" customFormat="false" ht="18.75" hidden="false" customHeight="true" outlineLevel="0" collapsed="false">
      <c r="E114" s="24"/>
    </row>
    <row r="115" customFormat="false" ht="18.75" hidden="false" customHeight="true" outlineLevel="0" collapsed="false">
      <c r="E115" s="24"/>
    </row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>
      <c r="E129" s="15"/>
    </row>
    <row r="130" customFormat="false" ht="18.75" hidden="false" customHeight="true" outlineLevel="0" collapsed="false">
      <c r="D130" s="57"/>
      <c r="E130" s="24"/>
    </row>
    <row r="131" customFormat="false" ht="18.75" hidden="false" customHeight="true" outlineLevel="0" collapsed="false">
      <c r="E131" s="24"/>
    </row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41" customFormat="false" ht="13.5" hidden="false" customHeight="false" outlineLevel="0" collapsed="false">
      <c r="E141" s="15"/>
    </row>
    <row r="142" customFormat="false" ht="13.5" hidden="false" customHeight="false" outlineLevel="0" collapsed="false">
      <c r="E142" s="24"/>
    </row>
    <row r="143" customFormat="false" ht="13.5" hidden="false" customHeight="false" outlineLevel="0" collapsed="false">
      <c r="E143" s="2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Z1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12.75" defaultRowHeight="13.5" zeroHeight="false" outlineLevelRow="0" outlineLevelCol="0"/>
  <cols>
    <col collapsed="false" customWidth="true" hidden="true" outlineLevel="0" max="1" min="1" style="58" width="13.25"/>
    <col collapsed="false" customWidth="true" hidden="false" outlineLevel="0" max="2" min="2" style="58" width="6.62"/>
    <col collapsed="false" customWidth="true" hidden="false" outlineLevel="0" max="3" min="3" style="59" width="12.62"/>
    <col collapsed="false" customWidth="true" hidden="false" outlineLevel="0" max="4" min="4" style="60" width="15.49"/>
    <col collapsed="false" customWidth="true" hidden="false" outlineLevel="0" max="5" min="5" style="61" width="15.87"/>
    <col collapsed="false" customWidth="true" hidden="false" outlineLevel="0" max="12" min="6" style="59" width="12.62"/>
    <col collapsed="false" customWidth="true" hidden="false" outlineLevel="0" max="13" min="13" style="58" width="12.62"/>
    <col collapsed="false" customWidth="true" hidden="false" outlineLevel="0" max="14" min="14" style="62" width="12.62"/>
    <col collapsed="false" customWidth="true" hidden="false" outlineLevel="0" max="19" min="15" style="58" width="12.62"/>
    <col collapsed="false" customWidth="true" hidden="false" outlineLevel="0" max="20" min="20" style="62" width="12.62"/>
    <col collapsed="false" customWidth="true" hidden="false" outlineLevel="0" max="21" min="21" style="63" width="12.62"/>
    <col collapsed="false" customWidth="false" hidden="false" outlineLevel="0" max="24" min="22" style="63" width="12.75"/>
    <col collapsed="false" customWidth="false" hidden="false" outlineLevel="0" max="29" min="25" style="58" width="12.75"/>
    <col collapsed="false" customWidth="false" hidden="false" outlineLevel="0" max="30" min="30" style="60" width="12.75"/>
    <col collapsed="false" customWidth="false" hidden="false" outlineLevel="0" max="31" min="31" style="62" width="12.75"/>
    <col collapsed="false" customWidth="false" hidden="false" outlineLevel="0" max="257" min="32" style="58" width="12.75"/>
  </cols>
  <sheetData>
    <row r="1" customFormat="false" ht="6" hidden="false" customHeight="true" outlineLevel="0" collapsed="false">
      <c r="A1" s="64"/>
      <c r="B1" s="65"/>
      <c r="C1" s="66"/>
      <c r="D1" s="67"/>
      <c r="E1" s="68"/>
      <c r="F1" s="66"/>
      <c r="G1" s="66"/>
      <c r="H1" s="66"/>
      <c r="I1" s="66"/>
      <c r="J1" s="66"/>
      <c r="K1" s="66"/>
      <c r="L1" s="66"/>
      <c r="M1" s="65"/>
      <c r="N1" s="69"/>
      <c r="O1" s="65"/>
      <c r="P1" s="65"/>
      <c r="Q1" s="65"/>
      <c r="R1" s="65"/>
      <c r="S1" s="65"/>
      <c r="T1" s="69"/>
      <c r="U1" s="70"/>
      <c r="V1" s="70"/>
      <c r="W1" s="70"/>
      <c r="X1" s="70"/>
      <c r="Y1" s="71" t="s">
        <v>79</v>
      </c>
      <c r="Z1" s="65"/>
      <c r="AA1" s="65"/>
      <c r="AB1" s="65"/>
      <c r="AC1" s="65"/>
      <c r="AD1" s="67"/>
    </row>
    <row r="2" customFormat="false" ht="22.5" hidden="false" customHeight="true" outlineLevel="0" collapsed="false">
      <c r="A2" s="72"/>
      <c r="B2" s="65"/>
      <c r="C2" s="73" t="s">
        <v>80</v>
      </c>
      <c r="D2" s="73"/>
      <c r="E2" s="66"/>
      <c r="F2" s="66"/>
      <c r="G2" s="66"/>
      <c r="H2" s="66"/>
      <c r="I2" s="66"/>
      <c r="J2" s="66"/>
      <c r="K2" s="74"/>
      <c r="L2" s="66"/>
      <c r="M2" s="65"/>
      <c r="N2" s="69"/>
      <c r="O2" s="65"/>
      <c r="P2" s="65"/>
      <c r="Q2" s="65"/>
      <c r="R2" s="71" t="s">
        <v>81</v>
      </c>
      <c r="S2" s="71"/>
      <c r="T2" s="69"/>
      <c r="U2" s="70"/>
      <c r="V2" s="70"/>
      <c r="W2" s="70"/>
      <c r="X2" s="70"/>
      <c r="Y2" s="65"/>
      <c r="Z2" s="65"/>
      <c r="AA2" s="65"/>
      <c r="AB2" s="65"/>
      <c r="AC2" s="65"/>
      <c r="AD2" s="67"/>
    </row>
    <row r="3" customFormat="false" ht="6" hidden="false" customHeight="true" outlineLevel="0" collapsed="false">
      <c r="A3" s="72"/>
      <c r="B3" s="65"/>
      <c r="C3" s="66"/>
      <c r="D3" s="67"/>
      <c r="E3" s="68"/>
      <c r="F3" s="66"/>
      <c r="G3" s="75"/>
      <c r="H3" s="75"/>
      <c r="I3" s="75"/>
      <c r="J3" s="75"/>
      <c r="K3" s="66"/>
      <c r="L3" s="66"/>
      <c r="M3" s="76"/>
      <c r="N3" s="69"/>
      <c r="O3" s="64"/>
      <c r="P3" s="71"/>
      <c r="Q3" s="65"/>
      <c r="R3" s="65"/>
      <c r="S3" s="65"/>
      <c r="T3" s="69"/>
      <c r="U3" s="70"/>
      <c r="V3" s="70"/>
      <c r="W3" s="70"/>
      <c r="X3" s="70"/>
      <c r="Y3" s="65"/>
      <c r="Z3" s="65"/>
      <c r="AA3" s="65"/>
      <c r="AB3" s="65"/>
      <c r="AC3" s="65"/>
      <c r="AD3" s="67"/>
    </row>
    <row r="4" s="78" customFormat="true" ht="21.75" hidden="true" customHeight="true" outlineLevel="0" collapsed="false">
      <c r="A4" s="77"/>
      <c r="C4" s="79"/>
      <c r="D4" s="80"/>
      <c r="E4" s="81"/>
      <c r="F4" s="79"/>
      <c r="G4" s="79"/>
      <c r="H4" s="79"/>
      <c r="I4" s="79"/>
      <c r="J4" s="79"/>
      <c r="K4" s="79"/>
      <c r="L4" s="79"/>
      <c r="N4" s="82"/>
      <c r="P4" s="83"/>
      <c r="T4" s="82"/>
      <c r="U4" s="84"/>
      <c r="V4" s="84"/>
      <c r="W4" s="84"/>
      <c r="X4" s="84"/>
      <c r="AD4" s="80"/>
      <c r="AE4" s="82"/>
    </row>
    <row r="5" customFormat="false" ht="19.5" hidden="false" customHeight="true" outlineLevel="0" collapsed="false">
      <c r="A5" s="78" t="n">
        <f aca="false">VALUE(RIGHT(YEAR(D5),2)&amp;TEXT(MONTH(D5),"00")&amp;TEXT(VALUE(B5),"000"))</f>
        <v>1006000</v>
      </c>
      <c r="B5" s="76"/>
      <c r="C5" s="85"/>
      <c r="D5" s="86" t="n">
        <v>40359</v>
      </c>
      <c r="E5" s="68"/>
      <c r="F5" s="66"/>
      <c r="G5" s="66"/>
      <c r="H5" s="87"/>
      <c r="I5" s="88"/>
      <c r="J5" s="88"/>
      <c r="K5" s="66"/>
      <c r="L5" s="74"/>
      <c r="M5" s="65"/>
      <c r="N5" s="89" t="s">
        <v>18</v>
      </c>
      <c r="O5" s="90" t="n">
        <v>38752</v>
      </c>
      <c r="P5" s="71"/>
      <c r="Q5" s="91" t="s">
        <v>18</v>
      </c>
      <c r="R5" s="92" t="n">
        <v>39721</v>
      </c>
      <c r="S5" s="92"/>
      <c r="T5" s="93" t="s">
        <v>82</v>
      </c>
      <c r="U5" s="94"/>
      <c r="V5" s="94"/>
      <c r="W5" s="94"/>
      <c r="X5" s="94"/>
      <c r="Y5" s="65"/>
      <c r="Z5" s="65"/>
      <c r="AA5" s="65"/>
      <c r="AB5" s="65"/>
      <c r="AC5" s="65"/>
      <c r="AD5" s="67"/>
    </row>
    <row r="6" customFormat="false" ht="21" hidden="false" customHeight="true" outlineLevel="0" collapsed="false">
      <c r="A6" s="65"/>
      <c r="B6" s="65"/>
      <c r="C6" s="95"/>
      <c r="D6" s="86"/>
      <c r="E6" s="68"/>
      <c r="F6" s="87"/>
      <c r="G6" s="87"/>
      <c r="H6" s="87"/>
      <c r="I6" s="96"/>
      <c r="J6" s="97"/>
      <c r="K6" s="66"/>
      <c r="L6" s="66"/>
      <c r="M6" s="65"/>
      <c r="N6" s="89" t="s">
        <v>83</v>
      </c>
      <c r="O6" s="98" t="n">
        <v>33</v>
      </c>
      <c r="P6" s="65"/>
      <c r="Q6" s="99" t="s">
        <v>84</v>
      </c>
      <c r="R6" s="100" t="n">
        <v>40</v>
      </c>
      <c r="S6" s="100"/>
      <c r="T6" s="69"/>
      <c r="U6" s="94"/>
      <c r="V6" s="94"/>
      <c r="W6" s="94"/>
      <c r="X6" s="94"/>
      <c r="Y6" s="65"/>
      <c r="Z6" s="65"/>
      <c r="AA6" s="65"/>
      <c r="AB6" s="65"/>
      <c r="AC6" s="65"/>
      <c r="AD6" s="67"/>
    </row>
    <row r="7" customFormat="false" ht="20.25" hidden="false" customHeight="true" outlineLevel="0" collapsed="false">
      <c r="A7" s="65"/>
      <c r="B7" s="65"/>
      <c r="C7" s="66"/>
      <c r="D7" s="67"/>
      <c r="E7" s="68"/>
      <c r="F7" s="66"/>
      <c r="G7" s="66"/>
      <c r="H7" s="66"/>
      <c r="I7" s="66"/>
      <c r="J7" s="66"/>
      <c r="K7" s="66"/>
      <c r="L7" s="66"/>
      <c r="M7" s="65"/>
      <c r="N7" s="69"/>
      <c r="O7" s="98" t="n">
        <v>33</v>
      </c>
      <c r="P7" s="65"/>
      <c r="Q7" s="65"/>
      <c r="R7" s="65"/>
      <c r="S7" s="65"/>
      <c r="T7" s="69"/>
      <c r="U7" s="94"/>
      <c r="V7" s="94"/>
      <c r="W7" s="94"/>
      <c r="X7" s="94"/>
      <c r="Y7" s="65"/>
      <c r="Z7" s="65"/>
      <c r="AA7" s="65"/>
      <c r="AB7" s="65"/>
      <c r="AC7" s="65"/>
      <c r="AD7" s="67"/>
    </row>
    <row r="8" customFormat="false" ht="16.5" hidden="false" customHeight="true" outlineLevel="0" collapsed="false">
      <c r="A8" s="43" t="s">
        <v>15</v>
      </c>
      <c r="B8" s="101" t="s">
        <v>57</v>
      </c>
      <c r="C8" s="45" t="n">
        <v>144000</v>
      </c>
      <c r="D8" s="45" t="n">
        <v>613002</v>
      </c>
      <c r="E8" s="45" t="n">
        <v>613003</v>
      </c>
      <c r="F8" s="45" t="n">
        <v>613005</v>
      </c>
      <c r="G8" s="45" t="n">
        <v>613011</v>
      </c>
      <c r="H8" s="45" t="n">
        <v>613031</v>
      </c>
      <c r="I8" s="45" t="n">
        <v>613032</v>
      </c>
      <c r="J8" s="45" t="n">
        <v>614041</v>
      </c>
      <c r="K8" s="45" t="n">
        <v>614050</v>
      </c>
      <c r="L8" s="45" t="n">
        <v>614052</v>
      </c>
      <c r="M8" s="45" t="n">
        <v>614064</v>
      </c>
      <c r="N8" s="45" t="n">
        <v>614065</v>
      </c>
      <c r="O8" s="45" t="n">
        <v>614070</v>
      </c>
      <c r="P8" s="45" t="n">
        <v>613072</v>
      </c>
      <c r="Q8" s="45" t="n">
        <v>613073</v>
      </c>
      <c r="R8" s="45" t="n">
        <v>614074</v>
      </c>
      <c r="S8" s="45" t="n">
        <v>613075</v>
      </c>
      <c r="T8" s="45" t="n">
        <v>614076</v>
      </c>
      <c r="U8" s="102" t="s">
        <v>71</v>
      </c>
      <c r="V8" s="102" t="s">
        <v>72</v>
      </c>
      <c r="W8" s="102" t="s">
        <v>73</v>
      </c>
      <c r="X8" s="102" t="s">
        <v>74</v>
      </c>
      <c r="Y8" s="102" t="s">
        <v>75</v>
      </c>
      <c r="Z8" s="102" t="s">
        <v>76</v>
      </c>
      <c r="AA8" s="102" t="s">
        <v>85</v>
      </c>
      <c r="AB8" s="103" t="s">
        <v>86</v>
      </c>
      <c r="AC8" s="103" t="s">
        <v>87</v>
      </c>
      <c r="AD8" s="103" t="s">
        <v>88</v>
      </c>
      <c r="AE8" s="103" t="s">
        <v>89</v>
      </c>
      <c r="AF8" s="103" t="s">
        <v>90</v>
      </c>
      <c r="AG8" s="103" t="s">
        <v>91</v>
      </c>
      <c r="AH8" s="103" t="s">
        <v>92</v>
      </c>
      <c r="AI8" s="103" t="s">
        <v>93</v>
      </c>
      <c r="AJ8" s="103" t="s">
        <v>94</v>
      </c>
      <c r="AK8" s="103" t="s">
        <v>95</v>
      </c>
      <c r="AL8" s="103" t="s">
        <v>96</v>
      </c>
      <c r="AM8" s="103" t="s">
        <v>97</v>
      </c>
      <c r="AN8" s="103" t="s">
        <v>98</v>
      </c>
      <c r="AO8" s="103" t="s">
        <v>99</v>
      </c>
      <c r="AP8" s="103" t="s">
        <v>100</v>
      </c>
      <c r="AQ8" s="103" t="s">
        <v>101</v>
      </c>
      <c r="AR8" s="103" t="s">
        <v>102</v>
      </c>
      <c r="AS8" s="103" t="s">
        <v>103</v>
      </c>
      <c r="AT8" s="103" t="s">
        <v>104</v>
      </c>
      <c r="AU8" s="103" t="s">
        <v>105</v>
      </c>
      <c r="AV8" s="103" t="s">
        <v>106</v>
      </c>
      <c r="AW8" s="103" t="s">
        <v>107</v>
      </c>
      <c r="AX8" s="103" t="s">
        <v>108</v>
      </c>
      <c r="AY8" s="103" t="s">
        <v>109</v>
      </c>
      <c r="AZ8" s="103" t="s">
        <v>110</v>
      </c>
      <c r="BA8" s="103" t="s">
        <v>111</v>
      </c>
      <c r="BB8" s="103" t="s">
        <v>112</v>
      </c>
      <c r="BC8" s="103" t="s">
        <v>113</v>
      </c>
      <c r="BD8" s="103" t="s">
        <v>114</v>
      </c>
      <c r="BE8" s="103" t="s">
        <v>115</v>
      </c>
      <c r="BF8" s="103" t="s">
        <v>116</v>
      </c>
      <c r="BG8" s="103" t="s">
        <v>117</v>
      </c>
      <c r="BH8" s="103" t="s">
        <v>118</v>
      </c>
      <c r="BI8" s="103" t="s">
        <v>119</v>
      </c>
      <c r="BJ8" s="103" t="s">
        <v>120</v>
      </c>
      <c r="BK8" s="103" t="s">
        <v>34</v>
      </c>
      <c r="BL8" s="103" t="s">
        <v>121</v>
      </c>
      <c r="BM8" s="103" t="s">
        <v>122</v>
      </c>
      <c r="BN8" s="103" t="s">
        <v>123</v>
      </c>
      <c r="BO8" s="103" t="s">
        <v>124</v>
      </c>
      <c r="BP8" s="103" t="s">
        <v>125</v>
      </c>
      <c r="BQ8" s="103" t="s">
        <v>34</v>
      </c>
      <c r="BR8" s="103" t="s">
        <v>126</v>
      </c>
      <c r="BS8" s="103" t="s">
        <v>127</v>
      </c>
      <c r="BT8" s="48" t="s">
        <v>70</v>
      </c>
      <c r="BU8" s="48" t="s">
        <v>71</v>
      </c>
      <c r="BV8" s="48" t="s">
        <v>72</v>
      </c>
      <c r="BW8" s="48" t="s">
        <v>73</v>
      </c>
      <c r="BX8" s="48" t="s">
        <v>74</v>
      </c>
      <c r="BY8" s="48" t="s">
        <v>75</v>
      </c>
      <c r="BZ8" s="48" t="s">
        <v>76</v>
      </c>
    </row>
    <row r="9" customFormat="false" ht="17.25" hidden="false" customHeight="true" outlineLevel="0" collapsed="false">
      <c r="A9" s="65"/>
      <c r="B9" s="65"/>
      <c r="C9" s="66"/>
      <c r="D9" s="67"/>
      <c r="E9" s="104" t="n">
        <f aca="false">YEAR($B$10)</f>
        <v>2010</v>
      </c>
      <c r="F9" s="105" t="n">
        <f aca="false">MONTH($B$10)</f>
        <v>4</v>
      </c>
      <c r="G9" s="105" t="n">
        <f aca="false">DAY($B$10)</f>
        <v>30</v>
      </c>
      <c r="H9" s="66"/>
      <c r="I9" s="66"/>
      <c r="J9" s="66"/>
      <c r="K9" s="66"/>
      <c r="L9" s="66"/>
      <c r="M9" s="65"/>
      <c r="N9" s="69"/>
      <c r="O9" s="106" t="n">
        <v>600</v>
      </c>
      <c r="P9" s="65"/>
      <c r="Q9" s="65"/>
      <c r="R9" s="66" t="n">
        <v>321</v>
      </c>
      <c r="S9" s="65" t="n">
        <v>613</v>
      </c>
      <c r="T9" s="69" t="n">
        <v>664</v>
      </c>
      <c r="U9" s="94" t="n">
        <v>646</v>
      </c>
      <c r="V9" s="94" t="n">
        <v>659</v>
      </c>
      <c r="W9" s="94" t="n">
        <v>647</v>
      </c>
      <c r="X9" s="94" t="n">
        <v>660</v>
      </c>
      <c r="Y9" s="65" t="n">
        <v>667</v>
      </c>
      <c r="Z9" s="65" t="n">
        <v>690</v>
      </c>
      <c r="AA9" s="65"/>
      <c r="AB9" s="65"/>
      <c r="AC9" s="65"/>
      <c r="AD9" s="67"/>
    </row>
    <row r="10" s="108" customFormat="true" ht="20.25" hidden="false" customHeight="true" outlineLevel="0" collapsed="false">
      <c r="A10" s="107" t="n">
        <v>1004000</v>
      </c>
      <c r="B10" s="108" t="n">
        <v>40298</v>
      </c>
      <c r="C10" s="108" t="n">
        <v>0</v>
      </c>
      <c r="D10" s="108" t="n">
        <v>127664</v>
      </c>
      <c r="E10" s="109" t="n">
        <v>21556</v>
      </c>
      <c r="F10" s="108" t="n">
        <v>579779</v>
      </c>
      <c r="G10" s="108" t="n">
        <v>58830</v>
      </c>
      <c r="H10" s="108" t="n">
        <v>22669</v>
      </c>
      <c r="I10" s="108" t="n">
        <v>66140</v>
      </c>
      <c r="J10" s="108" t="n">
        <v>145750</v>
      </c>
      <c r="K10" s="108" t="n">
        <v>34230</v>
      </c>
      <c r="L10" s="108" t="n">
        <v>17366</v>
      </c>
      <c r="M10" s="108" t="n">
        <v>8135</v>
      </c>
      <c r="N10" s="109"/>
      <c r="O10" s="108" t="n">
        <v>15220</v>
      </c>
      <c r="P10" s="108" t="n">
        <v>41904</v>
      </c>
      <c r="Q10" s="108" t="n">
        <v>7434</v>
      </c>
      <c r="T10" s="109" t="n">
        <v>189420</v>
      </c>
      <c r="U10" s="110"/>
      <c r="V10" s="110"/>
      <c r="W10" s="110"/>
      <c r="X10" s="110"/>
      <c r="AE10" s="109"/>
    </row>
    <row r="11" customFormat="false" ht="6" hidden="false" customHeight="true" outlineLevel="0" collapsed="false">
      <c r="A11" s="111"/>
      <c r="B11" s="111"/>
      <c r="C11" s="112"/>
      <c r="D11" s="113"/>
      <c r="E11" s="114"/>
      <c r="F11" s="112"/>
      <c r="G11" s="112"/>
      <c r="H11" s="112"/>
      <c r="I11" s="112"/>
      <c r="J11" s="112"/>
      <c r="K11" s="112"/>
      <c r="L11" s="112"/>
      <c r="M11" s="112"/>
      <c r="N11" s="115"/>
      <c r="O11" s="116"/>
      <c r="P11" s="112"/>
      <c r="Q11" s="112"/>
      <c r="R11" s="112"/>
      <c r="S11" s="112"/>
      <c r="T11" s="115"/>
      <c r="U11" s="94"/>
      <c r="V11" s="94"/>
      <c r="W11" s="94"/>
      <c r="X11" s="94"/>
      <c r="Y11" s="65"/>
      <c r="Z11" s="65"/>
      <c r="AA11" s="65"/>
      <c r="AB11" s="65"/>
      <c r="AC11" s="65"/>
      <c r="AD11" s="67"/>
      <c r="AO11" s="62"/>
      <c r="AS11" s="62"/>
    </row>
    <row r="12" s="132" customFormat="true" ht="26.25" hidden="false" customHeight="true" outlineLevel="0" collapsed="false">
      <c r="A12" s="117" t="s">
        <v>15</v>
      </c>
      <c r="B12" s="118" t="s">
        <v>17</v>
      </c>
      <c r="C12" s="118" t="s">
        <v>128</v>
      </c>
      <c r="D12" s="118" t="s">
        <v>129</v>
      </c>
      <c r="E12" s="118" t="s">
        <v>18</v>
      </c>
      <c r="F12" s="118" t="s">
        <v>16</v>
      </c>
      <c r="G12" s="118" t="s">
        <v>130</v>
      </c>
      <c r="H12" s="118" t="s">
        <v>131</v>
      </c>
      <c r="I12" s="119" t="s">
        <v>132</v>
      </c>
      <c r="J12" s="118" t="s">
        <v>24</v>
      </c>
      <c r="K12" s="118" t="s">
        <v>133</v>
      </c>
      <c r="L12" s="118" t="s">
        <v>134</v>
      </c>
      <c r="M12" s="118" t="s">
        <v>135</v>
      </c>
      <c r="N12" s="118" t="s">
        <v>136</v>
      </c>
      <c r="O12" s="120" t="s">
        <v>130</v>
      </c>
      <c r="P12" s="120" t="s">
        <v>137</v>
      </c>
      <c r="Q12" s="121" t="s">
        <v>138</v>
      </c>
      <c r="R12" s="120" t="s">
        <v>24</v>
      </c>
      <c r="S12" s="120" t="s">
        <v>133</v>
      </c>
      <c r="T12" s="122" t="s">
        <v>139</v>
      </c>
      <c r="U12" s="120" t="s">
        <v>135</v>
      </c>
      <c r="V12" s="120" t="s">
        <v>140</v>
      </c>
      <c r="W12" s="120" t="s">
        <v>4</v>
      </c>
      <c r="X12" s="123"/>
      <c r="Y12" s="124"/>
      <c r="Z12" s="124"/>
      <c r="AA12" s="125" t="str">
        <f aca="false">A12</f>
        <v>index</v>
      </c>
      <c r="AB12" s="125" t="str">
        <f aca="false">B12</f>
        <v>行</v>
      </c>
      <c r="AC12" s="125" t="str">
        <f aca="false">C12</f>
        <v>仕訳先頭</v>
      </c>
      <c r="AD12" s="126" t="str">
        <f aca="false">D12</f>
        <v>？</v>
      </c>
      <c r="AE12" s="127" t="str">
        <f aca="false">E12</f>
        <v>日付</v>
      </c>
      <c r="AF12" s="128" t="str">
        <f aca="false">F12</f>
        <v>伝番</v>
      </c>
      <c r="AG12" s="129" t="str">
        <f aca="false">G12</f>
        <v>部門</v>
      </c>
      <c r="AH12" s="127" t="str">
        <f aca="false">H12</f>
        <v>勘定(dr)</v>
      </c>
      <c r="AI12" s="127" t="str">
        <f aca="false">I12</f>
        <v>補助(dr)</v>
      </c>
      <c r="AJ12" s="127" t="str">
        <f aca="false">J12</f>
        <v>借方金額</v>
      </c>
      <c r="AK12" s="127" t="str">
        <f aca="false">K12</f>
        <v>借方消費税</v>
      </c>
      <c r="AL12" s="127" t="str">
        <f aca="false">L12</f>
        <v>消費ｄｒ</v>
      </c>
      <c r="AM12" s="127" t="str">
        <f aca="false">M12</f>
        <v>消区分</v>
      </c>
      <c r="AN12" s="130" t="str">
        <f aca="false">N12</f>
        <v>借方</v>
      </c>
      <c r="AO12" s="131" t="str">
        <f aca="false">O12</f>
        <v>部門</v>
      </c>
      <c r="AP12" s="127" t="str">
        <f aca="false">P12</f>
        <v>勘定(ｃｒ)</v>
      </c>
      <c r="AQ12" s="127" t="str">
        <f aca="false">Q12</f>
        <v>補助(ｃｒ)</v>
      </c>
      <c r="AR12" s="127" t="str">
        <f aca="false">R12</f>
        <v>借方金額</v>
      </c>
      <c r="AS12" s="127" t="str">
        <f aca="false">S12</f>
        <v>借方消費税</v>
      </c>
      <c r="AT12" s="127" t="str">
        <f aca="false">T12</f>
        <v>消費ｃｒ</v>
      </c>
      <c r="AU12" s="127" t="str">
        <f aca="false">U12</f>
        <v>消区分</v>
      </c>
      <c r="AV12" s="127" t="str">
        <f aca="false">V12</f>
        <v>貸方</v>
      </c>
      <c r="AW12" s="127" t="str">
        <f aca="false">W12</f>
        <v>摘要</v>
      </c>
    </row>
    <row r="13" customFormat="false" ht="19.5" hidden="false" customHeight="true" outlineLevel="0" collapsed="false">
      <c r="A13" s="58" t="n">
        <f aca="false">$A$5</f>
        <v>1006000</v>
      </c>
      <c r="B13" s="58" t="n">
        <v>1</v>
      </c>
      <c r="C13" s="133" t="s">
        <v>141</v>
      </c>
      <c r="D13" s="134" t="s">
        <v>142</v>
      </c>
      <c r="E13" s="135" t="n">
        <f aca="false">$B$10</f>
        <v>40298</v>
      </c>
      <c r="F13" s="136"/>
      <c r="G13" s="137" t="n">
        <v>0</v>
      </c>
      <c r="H13" s="138" t="n">
        <v>144</v>
      </c>
      <c r="I13" s="139"/>
      <c r="J13" s="140" t="n">
        <f aca="false">$C$10</f>
        <v>0</v>
      </c>
      <c r="K13" s="140" t="n">
        <f aca="false">IF(L13=1,ROUNDDOWN(J13*0.05/1.05,-1),0)</f>
        <v>0</v>
      </c>
      <c r="L13" s="140" t="n">
        <v>1</v>
      </c>
      <c r="M13" s="139" t="n">
        <v>1</v>
      </c>
      <c r="N13" s="141" t="n">
        <v>1</v>
      </c>
      <c r="O13" s="142" t="n">
        <v>0</v>
      </c>
      <c r="P13" s="143" t="n">
        <v>304</v>
      </c>
      <c r="Q13" s="144" t="n">
        <v>0</v>
      </c>
      <c r="R13" s="145" t="n">
        <f aca="false">$C$10</f>
        <v>0</v>
      </c>
      <c r="S13" s="145" t="n">
        <f aca="false">IF(T13=1,ROUNDDOWN(R13*0.05/1.05,-1),0)</f>
        <v>0</v>
      </c>
      <c r="T13" s="146"/>
      <c r="U13" s="147"/>
      <c r="V13" s="147" t="n">
        <v>1</v>
      </c>
      <c r="W13" s="148"/>
      <c r="X13" s="149"/>
      <c r="Y13" s="149"/>
      <c r="Z13" s="149"/>
      <c r="AA13" s="150" t="n">
        <f aca="false">A13</f>
        <v>1006000</v>
      </c>
      <c r="AB13" s="150" t="n">
        <f aca="false">B13</f>
        <v>1</v>
      </c>
      <c r="AC13" s="150" t="str">
        <f aca="false">$C$13</f>
        <v>*</v>
      </c>
      <c r="AD13" s="151" t="str">
        <f aca="false">$D$13</f>
        <v> </v>
      </c>
      <c r="AE13" s="152" t="str">
        <f aca="false">($E$9-1988)&amp;IF(LEN($F$9)=1," "&amp;$F$9,$F$9)&amp;IF(LEN($G$9)=1," "&amp;$G$9,$G$9)</f>
        <v>22 430</v>
      </c>
      <c r="AF13" s="153" t="n">
        <f aca="false">$F$13</f>
        <v>0</v>
      </c>
      <c r="AG13" s="154" t="n">
        <f aca="false">G13</f>
        <v>0</v>
      </c>
      <c r="AH13" s="155" t="str">
        <f aca="false">IF(J13=0,"",H13)</f>
        <v/>
      </c>
      <c r="AI13" s="155" t="n">
        <f aca="false">I13</f>
        <v>0</v>
      </c>
      <c r="AJ13" s="155" t="str">
        <f aca="false">IF(J13=0,"",J13)</f>
        <v/>
      </c>
      <c r="AK13" s="156" t="n">
        <f aca="false">K13</f>
        <v>0</v>
      </c>
      <c r="AL13" s="155" t="n">
        <f aca="false">L13</f>
        <v>1</v>
      </c>
      <c r="AM13" s="155" t="n">
        <f aca="false">M13</f>
        <v>1</v>
      </c>
      <c r="AN13" s="157" t="n">
        <f aca="false">N13</f>
        <v>1</v>
      </c>
      <c r="AO13" s="158" t="n">
        <f aca="false">IF(O13="",0,O13)</f>
        <v>0</v>
      </c>
      <c r="AP13" s="155" t="n">
        <f aca="false">IF(P13="",0,P13)</f>
        <v>304</v>
      </c>
      <c r="AQ13" s="156" t="n">
        <f aca="false">Q13</f>
        <v>0</v>
      </c>
      <c r="AR13" s="155" t="n">
        <f aca="false">IF(R13="",0,R13)</f>
        <v>0</v>
      </c>
      <c r="AS13" s="155" t="n">
        <f aca="false">IF(S13="",0,S13)</f>
        <v>0</v>
      </c>
      <c r="AT13" s="155" t="n">
        <f aca="false">T13</f>
        <v>0</v>
      </c>
      <c r="AU13" s="155" t="n">
        <f aca="false">U13</f>
        <v>0</v>
      </c>
      <c r="AV13" s="155" t="n">
        <f aca="false">V13</f>
        <v>1</v>
      </c>
      <c r="AW13" s="155" t="n">
        <f aca="false">W13</f>
        <v>0</v>
      </c>
    </row>
    <row r="14" customFormat="false" ht="19.5" hidden="false" customHeight="true" outlineLevel="0" collapsed="false">
      <c r="A14" s="58" t="n">
        <f aca="false">$A$10</f>
        <v>1004000</v>
      </c>
      <c r="B14" s="58" t="n">
        <v>2</v>
      </c>
      <c r="C14" s="159" t="s">
        <v>142</v>
      </c>
      <c r="D14" s="134" t="s">
        <v>142</v>
      </c>
      <c r="E14" s="135" t="n">
        <f aca="false">$B$10</f>
        <v>40298</v>
      </c>
      <c r="F14" s="160"/>
      <c r="G14" s="137" t="n">
        <v>0</v>
      </c>
      <c r="H14" s="138" t="n">
        <v>613</v>
      </c>
      <c r="I14" s="139"/>
      <c r="J14" s="140" t="n">
        <f aca="false">$D$10</f>
        <v>127664</v>
      </c>
      <c r="K14" s="140" t="n">
        <f aca="false">IF(L14=1,ROUNDDOWN(J14*0.05/1.05,-1),0)</f>
        <v>6070</v>
      </c>
      <c r="L14" s="140" t="n">
        <v>1</v>
      </c>
      <c r="M14" s="139" t="n">
        <v>1</v>
      </c>
      <c r="N14" s="141" t="n">
        <v>1</v>
      </c>
      <c r="O14" s="142" t="n">
        <v>0</v>
      </c>
      <c r="P14" s="143" t="n">
        <v>304</v>
      </c>
      <c r="Q14" s="144" t="n">
        <v>2</v>
      </c>
      <c r="R14" s="145" t="n">
        <f aca="false">$D$10</f>
        <v>127664</v>
      </c>
      <c r="S14" s="145" t="n">
        <f aca="false">IF(T14=1,ROUNDDOWN(R14*0.05/1.05,-1),0)</f>
        <v>0</v>
      </c>
      <c r="T14" s="161"/>
      <c r="U14" s="162"/>
      <c r="V14" s="147" t="n">
        <v>1</v>
      </c>
      <c r="W14" s="163"/>
      <c r="X14" s="149"/>
      <c r="Y14" s="149"/>
      <c r="Z14" s="149"/>
      <c r="AA14" s="150" t="n">
        <f aca="false">A14</f>
        <v>1004000</v>
      </c>
      <c r="AB14" s="150" t="n">
        <f aca="false">B14</f>
        <v>2</v>
      </c>
      <c r="AC14" s="150"/>
      <c r="AD14" s="151" t="str">
        <f aca="false">$D$13</f>
        <v> </v>
      </c>
      <c r="AE14" s="152" t="str">
        <f aca="false">($E$9-1988)&amp;IF(LEN($F$9)=1," "&amp;$F$9,$F$9)&amp;IF(LEN($G$9)=1," "&amp;$G$9,$G$9)</f>
        <v>22 430</v>
      </c>
      <c r="AF14" s="153" t="n">
        <f aca="false">$F$13</f>
        <v>0</v>
      </c>
      <c r="AG14" s="154" t="n">
        <f aca="false">$AG$13</f>
        <v>0</v>
      </c>
      <c r="AH14" s="155" t="n">
        <f aca="false">IF(J14=0,"",H14)</f>
        <v>613</v>
      </c>
      <c r="AI14" s="155" t="n">
        <f aca="false">I14</f>
        <v>0</v>
      </c>
      <c r="AJ14" s="155" t="n">
        <f aca="false">IF(J14=0,"",J14)</f>
        <v>127664</v>
      </c>
      <c r="AK14" s="156" t="n">
        <f aca="false">K14</f>
        <v>6070</v>
      </c>
      <c r="AL14" s="155" t="n">
        <f aca="false">L14</f>
        <v>1</v>
      </c>
      <c r="AM14" s="155" t="n">
        <f aca="false">M14</f>
        <v>1</v>
      </c>
      <c r="AN14" s="157" t="n">
        <f aca="false">N14</f>
        <v>1</v>
      </c>
      <c r="AO14" s="158" t="n">
        <f aca="false">IF(O14="",0,O14)</f>
        <v>0</v>
      </c>
      <c r="AP14" s="155" t="n">
        <f aca="false">IF(P14="",0,P14)</f>
        <v>304</v>
      </c>
      <c r="AQ14" s="156" t="n">
        <f aca="false">Q14</f>
        <v>2</v>
      </c>
      <c r="AR14" s="155" t="n">
        <f aca="false">IF(R14="",0,R14)</f>
        <v>127664</v>
      </c>
      <c r="AS14" s="155" t="n">
        <f aca="false">IF(S14="",0,S14)</f>
        <v>0</v>
      </c>
      <c r="AT14" s="155" t="n">
        <f aca="false">T14</f>
        <v>0</v>
      </c>
      <c r="AU14" s="155" t="n">
        <f aca="false">U14</f>
        <v>0</v>
      </c>
      <c r="AV14" s="155" t="n">
        <f aca="false">V14</f>
        <v>1</v>
      </c>
      <c r="AW14" s="155" t="n">
        <f aca="false">W14</f>
        <v>0</v>
      </c>
    </row>
    <row r="15" customFormat="false" ht="19.5" hidden="false" customHeight="true" outlineLevel="0" collapsed="false">
      <c r="A15" s="58" t="n">
        <f aca="false">$A$10</f>
        <v>1004000</v>
      </c>
      <c r="B15" s="58" t="n">
        <v>3</v>
      </c>
      <c r="C15" s="159" t="s">
        <v>142</v>
      </c>
      <c r="D15" s="134" t="s">
        <v>142</v>
      </c>
      <c r="E15" s="135" t="n">
        <f aca="false">$B$10</f>
        <v>40298</v>
      </c>
      <c r="F15" s="160"/>
      <c r="G15" s="137" t="n">
        <v>0</v>
      </c>
      <c r="H15" s="138" t="n">
        <v>613</v>
      </c>
      <c r="I15" s="139"/>
      <c r="J15" s="140" t="n">
        <f aca="false">$E$10</f>
        <v>21556</v>
      </c>
      <c r="K15" s="140" t="n">
        <f aca="false">IF(L15=1,ROUNDDOWN(J15*0.05/1.05,-1),0)</f>
        <v>1020</v>
      </c>
      <c r="L15" s="140" t="n">
        <v>1</v>
      </c>
      <c r="M15" s="139" t="n">
        <v>1</v>
      </c>
      <c r="N15" s="141" t="n">
        <v>1</v>
      </c>
      <c r="O15" s="142" t="n">
        <v>0</v>
      </c>
      <c r="P15" s="143" t="n">
        <v>304</v>
      </c>
      <c r="Q15" s="144" t="n">
        <v>3</v>
      </c>
      <c r="R15" s="145" t="n">
        <f aca="false">$E$10</f>
        <v>21556</v>
      </c>
      <c r="S15" s="145" t="n">
        <f aca="false">IF(T15=1,ROUNDDOWN(R15*0.05/1.05,-1),0)</f>
        <v>0</v>
      </c>
      <c r="T15" s="161" t="s">
        <v>142</v>
      </c>
      <c r="U15" s="162" t="s">
        <v>143</v>
      </c>
      <c r="V15" s="147" t="n">
        <v>1</v>
      </c>
      <c r="W15" s="163"/>
      <c r="X15" s="149"/>
      <c r="Y15" s="149"/>
      <c r="Z15" s="149"/>
      <c r="AA15" s="150" t="n">
        <f aca="false">A15</f>
        <v>1004000</v>
      </c>
      <c r="AB15" s="150" t="n">
        <f aca="false">B15</f>
        <v>3</v>
      </c>
      <c r="AC15" s="150"/>
      <c r="AD15" s="151" t="str">
        <f aca="false">$D$13</f>
        <v> </v>
      </c>
      <c r="AE15" s="152" t="str">
        <f aca="false">($E$9-1988)&amp;IF(LEN($F$9)=1," "&amp;$F$9,$F$9)&amp;IF(LEN($G$9)=1," "&amp;$G$9,$G$9)</f>
        <v>22 430</v>
      </c>
      <c r="AF15" s="153" t="n">
        <f aca="false">$F$13</f>
        <v>0</v>
      </c>
      <c r="AG15" s="154" t="n">
        <f aca="false">$AG$13</f>
        <v>0</v>
      </c>
      <c r="AH15" s="155" t="n">
        <f aca="false">IF(J15=0,"",H15)</f>
        <v>613</v>
      </c>
      <c r="AI15" s="155" t="n">
        <f aca="false">I15</f>
        <v>0</v>
      </c>
      <c r="AJ15" s="155" t="n">
        <f aca="false">IF(J15=0,"",J15)</f>
        <v>21556</v>
      </c>
      <c r="AK15" s="156" t="n">
        <f aca="false">K15</f>
        <v>1020</v>
      </c>
      <c r="AL15" s="155" t="n">
        <f aca="false">L15</f>
        <v>1</v>
      </c>
      <c r="AM15" s="155" t="n">
        <f aca="false">M15</f>
        <v>1</v>
      </c>
      <c r="AN15" s="157" t="n">
        <f aca="false">N15</f>
        <v>1</v>
      </c>
      <c r="AO15" s="158" t="n">
        <f aca="false">IF(O15="",0,O15)</f>
        <v>0</v>
      </c>
      <c r="AP15" s="155" t="n">
        <f aca="false">IF(P15="",0,P15)</f>
        <v>304</v>
      </c>
      <c r="AQ15" s="156" t="n">
        <f aca="false">Q15</f>
        <v>3</v>
      </c>
      <c r="AR15" s="155" t="n">
        <f aca="false">IF(R15="",0,R15)</f>
        <v>21556</v>
      </c>
      <c r="AS15" s="155" t="n">
        <f aca="false">IF(S15="",0,S15)</f>
        <v>0</v>
      </c>
      <c r="AT15" s="155" t="str">
        <f aca="false">T15</f>
        <v> </v>
      </c>
      <c r="AU15" s="155" t="str">
        <f aca="false">U15</f>
        <v>  </v>
      </c>
      <c r="AV15" s="155" t="n">
        <f aca="false">V15</f>
        <v>1</v>
      </c>
      <c r="AW15" s="155" t="n">
        <f aca="false">W15</f>
        <v>0</v>
      </c>
    </row>
    <row r="16" customFormat="false" ht="19.5" hidden="false" customHeight="true" outlineLevel="0" collapsed="false">
      <c r="A16" s="58" t="n">
        <f aca="false">$A$10</f>
        <v>1004000</v>
      </c>
      <c r="B16" s="58" t="n">
        <v>4</v>
      </c>
      <c r="C16" s="159" t="s">
        <v>142</v>
      </c>
      <c r="D16" s="134" t="s">
        <v>142</v>
      </c>
      <c r="E16" s="135" t="n">
        <f aca="false">$B$10</f>
        <v>40298</v>
      </c>
      <c r="F16" s="160"/>
      <c r="G16" s="137" t="n">
        <v>0</v>
      </c>
      <c r="H16" s="138" t="n">
        <v>613</v>
      </c>
      <c r="I16" s="139"/>
      <c r="J16" s="140" t="n">
        <f aca="false">$F$10</f>
        <v>579779</v>
      </c>
      <c r="K16" s="140" t="n">
        <f aca="false">IF(L16=1,ROUNDDOWN(J16*0.05/1.05,-1),0)</f>
        <v>27600</v>
      </c>
      <c r="L16" s="140" t="n">
        <v>1</v>
      </c>
      <c r="M16" s="139" t="n">
        <v>1</v>
      </c>
      <c r="N16" s="141" t="n">
        <v>1</v>
      </c>
      <c r="O16" s="142" t="n">
        <v>0</v>
      </c>
      <c r="P16" s="143" t="n">
        <v>304</v>
      </c>
      <c r="Q16" s="144" t="n">
        <v>5</v>
      </c>
      <c r="R16" s="145" t="n">
        <f aca="false">$F$10</f>
        <v>579779</v>
      </c>
      <c r="S16" s="145" t="n">
        <f aca="false">IF(T16=1,ROUNDDOWN(R16*0.05/1.05,-1),0)</f>
        <v>0</v>
      </c>
      <c r="T16" s="161" t="s">
        <v>142</v>
      </c>
      <c r="U16" s="162" t="s">
        <v>143</v>
      </c>
      <c r="V16" s="147" t="n">
        <v>1</v>
      </c>
      <c r="W16" s="163"/>
      <c r="X16" s="149"/>
      <c r="Y16" s="149"/>
      <c r="Z16" s="149"/>
      <c r="AA16" s="150" t="n">
        <f aca="false">A16</f>
        <v>1004000</v>
      </c>
      <c r="AB16" s="150" t="n">
        <f aca="false">B16</f>
        <v>4</v>
      </c>
      <c r="AC16" s="150"/>
      <c r="AD16" s="151" t="str">
        <f aca="false">$D$13</f>
        <v> </v>
      </c>
      <c r="AE16" s="152" t="str">
        <f aca="false">($E$9-1988)&amp;IF(LEN($F$9)=1," "&amp;$F$9,$F$9)&amp;IF(LEN($G$9)=1," "&amp;$G$9,$G$9)</f>
        <v>22 430</v>
      </c>
      <c r="AF16" s="153" t="n">
        <f aca="false">$F$13</f>
        <v>0</v>
      </c>
      <c r="AG16" s="154" t="n">
        <f aca="false">$AG$13</f>
        <v>0</v>
      </c>
      <c r="AH16" s="155" t="n">
        <f aca="false">IF(J16=0,"",H16)</f>
        <v>613</v>
      </c>
      <c r="AI16" s="155" t="n">
        <f aca="false">I16</f>
        <v>0</v>
      </c>
      <c r="AJ16" s="155" t="n">
        <f aca="false">IF(J16=0,"",J16)</f>
        <v>579779</v>
      </c>
      <c r="AK16" s="156" t="n">
        <f aca="false">K16</f>
        <v>27600</v>
      </c>
      <c r="AL16" s="155" t="n">
        <f aca="false">L16</f>
        <v>1</v>
      </c>
      <c r="AM16" s="155" t="n">
        <f aca="false">M16</f>
        <v>1</v>
      </c>
      <c r="AN16" s="157" t="n">
        <f aca="false">N16</f>
        <v>1</v>
      </c>
      <c r="AO16" s="158" t="n">
        <f aca="false">IF(O16="",0,O16)</f>
        <v>0</v>
      </c>
      <c r="AP16" s="155" t="n">
        <f aca="false">IF(P16="",0,P16)</f>
        <v>304</v>
      </c>
      <c r="AQ16" s="156" t="n">
        <f aca="false">Q16</f>
        <v>5</v>
      </c>
      <c r="AR16" s="155" t="n">
        <f aca="false">IF(R16="",0,R16)</f>
        <v>579779</v>
      </c>
      <c r="AS16" s="155" t="n">
        <f aca="false">IF(S16="",0,S16)</f>
        <v>0</v>
      </c>
      <c r="AT16" s="155" t="str">
        <f aca="false">T16</f>
        <v> </v>
      </c>
      <c r="AU16" s="155" t="str">
        <f aca="false">U16</f>
        <v>  </v>
      </c>
      <c r="AV16" s="155" t="n">
        <f aca="false">V16</f>
        <v>1</v>
      </c>
      <c r="AW16" s="155" t="n">
        <f aca="false">W16</f>
        <v>0</v>
      </c>
    </row>
    <row r="17" customFormat="false" ht="19.5" hidden="false" customHeight="true" outlineLevel="0" collapsed="false">
      <c r="A17" s="58" t="n">
        <f aca="false">$A$10</f>
        <v>1004000</v>
      </c>
      <c r="B17" s="58" t="n">
        <v>5</v>
      </c>
      <c r="C17" s="159" t="s">
        <v>142</v>
      </c>
      <c r="D17" s="134" t="s">
        <v>142</v>
      </c>
      <c r="E17" s="135" t="n">
        <f aca="false">$B$10</f>
        <v>40298</v>
      </c>
      <c r="F17" s="160"/>
      <c r="G17" s="137" t="n">
        <v>0</v>
      </c>
      <c r="H17" s="138" t="n">
        <v>613</v>
      </c>
      <c r="I17" s="139"/>
      <c r="J17" s="140" t="n">
        <f aca="false">$G$10</f>
        <v>58830</v>
      </c>
      <c r="K17" s="140" t="n">
        <f aca="false">IF(L17=1,ROUNDDOWN(J17*0.05/1.05,-1),0)</f>
        <v>2800</v>
      </c>
      <c r="L17" s="140" t="n">
        <v>1</v>
      </c>
      <c r="M17" s="139" t="n">
        <v>1</v>
      </c>
      <c r="N17" s="141" t="n">
        <v>1</v>
      </c>
      <c r="O17" s="142" t="n">
        <v>0</v>
      </c>
      <c r="P17" s="143" t="n">
        <v>304</v>
      </c>
      <c r="Q17" s="144" t="n">
        <v>11</v>
      </c>
      <c r="R17" s="145" t="n">
        <f aca="false">$G$10</f>
        <v>58830</v>
      </c>
      <c r="S17" s="145" t="n">
        <f aca="false">IF(T17=1,ROUNDDOWN(R17*0.05/1.05,-1),0)</f>
        <v>0</v>
      </c>
      <c r="T17" s="161" t="s">
        <v>142</v>
      </c>
      <c r="U17" s="162" t="s">
        <v>143</v>
      </c>
      <c r="V17" s="147" t="n">
        <v>1</v>
      </c>
      <c r="W17" s="163"/>
      <c r="X17" s="149"/>
      <c r="Y17" s="149"/>
      <c r="Z17" s="149"/>
      <c r="AA17" s="150" t="n">
        <f aca="false">A17</f>
        <v>1004000</v>
      </c>
      <c r="AB17" s="150" t="n">
        <f aca="false">B17</f>
        <v>5</v>
      </c>
      <c r="AC17" s="150"/>
      <c r="AD17" s="151" t="str">
        <f aca="false">$D$13</f>
        <v> </v>
      </c>
      <c r="AE17" s="152" t="str">
        <f aca="false">($E$9-1988)&amp;IF(LEN($F$9)=1," "&amp;$F$9,$F$9)&amp;IF(LEN($G$9)=1," "&amp;$G$9,$G$9)</f>
        <v>22 430</v>
      </c>
      <c r="AF17" s="153" t="n">
        <f aca="false">$F$13</f>
        <v>0</v>
      </c>
      <c r="AG17" s="154" t="n">
        <f aca="false">$AG$13</f>
        <v>0</v>
      </c>
      <c r="AH17" s="155" t="n">
        <f aca="false">IF(J17=0,"",H17)</f>
        <v>613</v>
      </c>
      <c r="AI17" s="155" t="n">
        <f aca="false">I17</f>
        <v>0</v>
      </c>
      <c r="AJ17" s="155" t="n">
        <f aca="false">IF(J17=0,"",J17)</f>
        <v>58830</v>
      </c>
      <c r="AK17" s="156" t="n">
        <f aca="false">K17</f>
        <v>2800</v>
      </c>
      <c r="AL17" s="155" t="n">
        <f aca="false">L17</f>
        <v>1</v>
      </c>
      <c r="AM17" s="155" t="n">
        <f aca="false">M17</f>
        <v>1</v>
      </c>
      <c r="AN17" s="157" t="n">
        <f aca="false">N17</f>
        <v>1</v>
      </c>
      <c r="AO17" s="158" t="n">
        <f aca="false">IF(O17="",0,O17)</f>
        <v>0</v>
      </c>
      <c r="AP17" s="155" t="n">
        <f aca="false">IF(P17="",0,P17)</f>
        <v>304</v>
      </c>
      <c r="AQ17" s="156" t="n">
        <f aca="false">Q17</f>
        <v>11</v>
      </c>
      <c r="AR17" s="155" t="n">
        <f aca="false">IF(R17="",0,R17)</f>
        <v>58830</v>
      </c>
      <c r="AS17" s="155" t="n">
        <f aca="false">IF(S17="",0,S17)</f>
        <v>0</v>
      </c>
      <c r="AT17" s="155" t="str">
        <f aca="false">T17</f>
        <v> </v>
      </c>
      <c r="AU17" s="155" t="str">
        <f aca="false">U17</f>
        <v>  </v>
      </c>
      <c r="AV17" s="155" t="n">
        <f aca="false">V17</f>
        <v>1</v>
      </c>
      <c r="AW17" s="155" t="n">
        <f aca="false">W17</f>
        <v>0</v>
      </c>
    </row>
    <row r="18" customFormat="false" ht="19.5" hidden="false" customHeight="true" outlineLevel="0" collapsed="false">
      <c r="A18" s="58" t="n">
        <f aca="false">$A$10</f>
        <v>1004000</v>
      </c>
      <c r="B18" s="58" t="n">
        <v>6</v>
      </c>
      <c r="C18" s="159" t="s">
        <v>142</v>
      </c>
      <c r="D18" s="134" t="s">
        <v>142</v>
      </c>
      <c r="E18" s="135" t="n">
        <f aca="false">$B$10</f>
        <v>40298</v>
      </c>
      <c r="F18" s="160"/>
      <c r="G18" s="137" t="n">
        <v>0</v>
      </c>
      <c r="H18" s="138" t="n">
        <v>613</v>
      </c>
      <c r="I18" s="139"/>
      <c r="J18" s="140" t="n">
        <f aca="false">$H$10</f>
        <v>22669</v>
      </c>
      <c r="K18" s="140" t="n">
        <f aca="false">IF(L18=1,ROUNDDOWN(J18*0.05/1.05,-1),0)</f>
        <v>1070</v>
      </c>
      <c r="L18" s="140" t="n">
        <v>1</v>
      </c>
      <c r="M18" s="139" t="n">
        <v>1</v>
      </c>
      <c r="N18" s="141" t="n">
        <v>1</v>
      </c>
      <c r="O18" s="142" t="n">
        <v>0</v>
      </c>
      <c r="P18" s="143" t="n">
        <v>304</v>
      </c>
      <c r="Q18" s="144" t="n">
        <v>31</v>
      </c>
      <c r="R18" s="145" t="n">
        <f aca="false">$H$10</f>
        <v>22669</v>
      </c>
      <c r="S18" s="145" t="n">
        <f aca="false">IF(T18=1,ROUNDDOWN(R18*0.05/1.05,-1),0)</f>
        <v>0</v>
      </c>
      <c r="T18" s="161" t="s">
        <v>142</v>
      </c>
      <c r="U18" s="162" t="s">
        <v>143</v>
      </c>
      <c r="V18" s="147" t="n">
        <v>1</v>
      </c>
      <c r="W18" s="163"/>
      <c r="X18" s="149"/>
      <c r="Y18" s="149"/>
      <c r="Z18" s="149"/>
      <c r="AA18" s="150" t="n">
        <f aca="false">A18</f>
        <v>1004000</v>
      </c>
      <c r="AB18" s="150" t="n">
        <f aca="false">B18</f>
        <v>6</v>
      </c>
      <c r="AC18" s="150"/>
      <c r="AD18" s="151" t="str">
        <f aca="false">$D$13</f>
        <v> </v>
      </c>
      <c r="AE18" s="152" t="str">
        <f aca="false">($E$9-1988)&amp;IF(LEN($F$9)=1," "&amp;$F$9,$F$9)&amp;IF(LEN($G$9)=1," "&amp;$G$9,$G$9)</f>
        <v>22 430</v>
      </c>
      <c r="AF18" s="153" t="n">
        <f aca="false">$F$13</f>
        <v>0</v>
      </c>
      <c r="AG18" s="154" t="n">
        <f aca="false">$AG$13</f>
        <v>0</v>
      </c>
      <c r="AH18" s="155" t="n">
        <f aca="false">IF(J18=0,"",H18)</f>
        <v>613</v>
      </c>
      <c r="AI18" s="155" t="n">
        <f aca="false">I18</f>
        <v>0</v>
      </c>
      <c r="AJ18" s="155" t="n">
        <f aca="false">IF(J18=0,"",J18)</f>
        <v>22669</v>
      </c>
      <c r="AK18" s="156" t="n">
        <f aca="false">K18</f>
        <v>1070</v>
      </c>
      <c r="AL18" s="155" t="n">
        <f aca="false">L18</f>
        <v>1</v>
      </c>
      <c r="AM18" s="155" t="n">
        <f aca="false">M18</f>
        <v>1</v>
      </c>
      <c r="AN18" s="157" t="n">
        <f aca="false">N18</f>
        <v>1</v>
      </c>
      <c r="AO18" s="158" t="n">
        <f aca="false">IF(O18="",0,O18)</f>
        <v>0</v>
      </c>
      <c r="AP18" s="155" t="n">
        <f aca="false">IF(P18="",0,P18)</f>
        <v>304</v>
      </c>
      <c r="AQ18" s="156" t="n">
        <f aca="false">Q18</f>
        <v>31</v>
      </c>
      <c r="AR18" s="155" t="n">
        <f aca="false">IF(R18="",0,R18)</f>
        <v>22669</v>
      </c>
      <c r="AS18" s="155" t="n">
        <f aca="false">IF(S18="",0,S18)</f>
        <v>0</v>
      </c>
      <c r="AT18" s="155" t="str">
        <f aca="false">T18</f>
        <v> </v>
      </c>
      <c r="AU18" s="155" t="str">
        <f aca="false">U18</f>
        <v>  </v>
      </c>
      <c r="AV18" s="155" t="n">
        <f aca="false">V18</f>
        <v>1</v>
      </c>
      <c r="AW18" s="155" t="n">
        <f aca="false">W18</f>
        <v>0</v>
      </c>
    </row>
    <row r="19" customFormat="false" ht="19.5" hidden="false" customHeight="true" outlineLevel="0" collapsed="false">
      <c r="A19" s="58" t="n">
        <f aca="false">$A$10</f>
        <v>1004000</v>
      </c>
      <c r="B19" s="58" t="n">
        <v>7</v>
      </c>
      <c r="C19" s="159" t="s">
        <v>142</v>
      </c>
      <c r="D19" s="134" t="s">
        <v>142</v>
      </c>
      <c r="E19" s="135" t="n">
        <f aca="false">$B$10</f>
        <v>40298</v>
      </c>
      <c r="F19" s="160"/>
      <c r="G19" s="137" t="n">
        <v>0</v>
      </c>
      <c r="H19" s="138" t="n">
        <v>613</v>
      </c>
      <c r="I19" s="139"/>
      <c r="J19" s="140" t="n">
        <f aca="false">$I$10</f>
        <v>66140</v>
      </c>
      <c r="K19" s="140" t="n">
        <f aca="false">IF(L19=1,ROUNDDOWN(J19*0.05/1.05,-1),0)</f>
        <v>3140</v>
      </c>
      <c r="L19" s="140" t="n">
        <v>1</v>
      </c>
      <c r="M19" s="139" t="n">
        <v>1</v>
      </c>
      <c r="N19" s="141" t="n">
        <v>1</v>
      </c>
      <c r="O19" s="142" t="n">
        <v>0</v>
      </c>
      <c r="P19" s="143" t="n">
        <v>304</v>
      </c>
      <c r="Q19" s="144" t="n">
        <v>32</v>
      </c>
      <c r="R19" s="145" t="n">
        <f aca="false">$I$10</f>
        <v>66140</v>
      </c>
      <c r="S19" s="145" t="n">
        <f aca="false">IF(T19=1,ROUNDDOWN(R19*0.05/1.05,-1),0)</f>
        <v>0</v>
      </c>
      <c r="T19" s="161" t="s">
        <v>142</v>
      </c>
      <c r="U19" s="162" t="s">
        <v>143</v>
      </c>
      <c r="V19" s="147" t="n">
        <v>1</v>
      </c>
      <c r="W19" s="163"/>
      <c r="X19" s="149"/>
      <c r="Y19" s="149"/>
      <c r="Z19" s="149"/>
      <c r="AA19" s="150" t="n">
        <f aca="false">A19</f>
        <v>1004000</v>
      </c>
      <c r="AB19" s="150" t="n">
        <f aca="false">B19</f>
        <v>7</v>
      </c>
      <c r="AC19" s="150"/>
      <c r="AD19" s="151" t="str">
        <f aca="false">$D$13</f>
        <v> </v>
      </c>
      <c r="AE19" s="152" t="str">
        <f aca="false">($E$9-1988)&amp;IF(LEN($F$9)=1," "&amp;$F$9,$F$9)&amp;IF(LEN($G$9)=1," "&amp;$G$9,$G$9)</f>
        <v>22 430</v>
      </c>
      <c r="AF19" s="153" t="n">
        <f aca="false">$F$13</f>
        <v>0</v>
      </c>
      <c r="AG19" s="154" t="n">
        <f aca="false">$AG$13</f>
        <v>0</v>
      </c>
      <c r="AH19" s="155" t="n">
        <f aca="false">IF(J19=0,"",H19)</f>
        <v>613</v>
      </c>
      <c r="AI19" s="155" t="n">
        <f aca="false">I19</f>
        <v>0</v>
      </c>
      <c r="AJ19" s="155" t="n">
        <f aca="false">IF(J19=0,"",J19)</f>
        <v>66140</v>
      </c>
      <c r="AK19" s="156" t="n">
        <f aca="false">K19</f>
        <v>3140</v>
      </c>
      <c r="AL19" s="155" t="n">
        <f aca="false">L19</f>
        <v>1</v>
      </c>
      <c r="AM19" s="155" t="n">
        <f aca="false">M19</f>
        <v>1</v>
      </c>
      <c r="AN19" s="157" t="n">
        <f aca="false">N19</f>
        <v>1</v>
      </c>
      <c r="AO19" s="158" t="n">
        <f aca="false">IF(O19="",0,O19)</f>
        <v>0</v>
      </c>
      <c r="AP19" s="155" t="n">
        <f aca="false">IF(P19="",0,P19)</f>
        <v>304</v>
      </c>
      <c r="AQ19" s="156" t="n">
        <f aca="false">Q19</f>
        <v>32</v>
      </c>
      <c r="AR19" s="155" t="n">
        <f aca="false">IF(R19="",0,R19)</f>
        <v>66140</v>
      </c>
      <c r="AS19" s="155" t="n">
        <f aca="false">IF(S19="",0,S19)</f>
        <v>0</v>
      </c>
      <c r="AT19" s="155" t="str">
        <f aca="false">T19</f>
        <v> </v>
      </c>
      <c r="AU19" s="155" t="str">
        <f aca="false">U19</f>
        <v>  </v>
      </c>
      <c r="AV19" s="155" t="n">
        <f aca="false">V19</f>
        <v>1</v>
      </c>
      <c r="AW19" s="155" t="n">
        <f aca="false">W19</f>
        <v>0</v>
      </c>
    </row>
    <row r="20" customFormat="false" ht="19.5" hidden="false" customHeight="true" outlineLevel="0" collapsed="false">
      <c r="A20" s="58" t="n">
        <f aca="false">$A$10</f>
        <v>1004000</v>
      </c>
      <c r="B20" s="58" t="n">
        <v>8</v>
      </c>
      <c r="C20" s="159" t="s">
        <v>142</v>
      </c>
      <c r="D20" s="134" t="s">
        <v>142</v>
      </c>
      <c r="E20" s="135" t="n">
        <f aca="false">$B$10</f>
        <v>40298</v>
      </c>
      <c r="F20" s="160"/>
      <c r="G20" s="137" t="n">
        <v>0</v>
      </c>
      <c r="H20" s="138" t="n">
        <v>614</v>
      </c>
      <c r="I20" s="139"/>
      <c r="J20" s="140" t="n">
        <f aca="false">$J$10</f>
        <v>145750</v>
      </c>
      <c r="K20" s="140" t="n">
        <f aca="false">IF(L20=1,ROUNDDOWN(J20*0.05/1.05,-1),0)</f>
        <v>6940</v>
      </c>
      <c r="L20" s="140" t="n">
        <v>1</v>
      </c>
      <c r="M20" s="139" t="n">
        <v>1</v>
      </c>
      <c r="N20" s="141" t="n">
        <v>1</v>
      </c>
      <c r="O20" s="142" t="n">
        <v>0</v>
      </c>
      <c r="P20" s="143" t="n">
        <v>304</v>
      </c>
      <c r="Q20" s="144" t="n">
        <v>41</v>
      </c>
      <c r="R20" s="145" t="n">
        <f aca="false">$J$10</f>
        <v>145750</v>
      </c>
      <c r="S20" s="145" t="n">
        <f aca="false">IF(T20=1,ROUNDDOWN(R20*0.05/1.05,-1),0)</f>
        <v>0</v>
      </c>
      <c r="T20" s="161" t="s">
        <v>142</v>
      </c>
      <c r="U20" s="162" t="s">
        <v>143</v>
      </c>
      <c r="V20" s="147" t="n">
        <v>1</v>
      </c>
      <c r="W20" s="163"/>
      <c r="X20" s="149"/>
      <c r="Y20" s="149"/>
      <c r="Z20" s="149"/>
      <c r="AA20" s="150" t="n">
        <f aca="false">A20</f>
        <v>1004000</v>
      </c>
      <c r="AB20" s="150" t="n">
        <f aca="false">B20</f>
        <v>8</v>
      </c>
      <c r="AC20" s="150"/>
      <c r="AD20" s="151" t="str">
        <f aca="false">$D$13</f>
        <v> </v>
      </c>
      <c r="AE20" s="152" t="str">
        <f aca="false">($E$9-1988)&amp;IF(LEN($F$9)=1," "&amp;$F$9,$F$9)&amp;IF(LEN($G$9)=1," "&amp;$G$9,$G$9)</f>
        <v>22 430</v>
      </c>
      <c r="AF20" s="153" t="n">
        <f aca="false">$F$13</f>
        <v>0</v>
      </c>
      <c r="AG20" s="154" t="n">
        <f aca="false">$AG$13</f>
        <v>0</v>
      </c>
      <c r="AH20" s="155" t="n">
        <f aca="false">IF(J20=0,"",H20)</f>
        <v>614</v>
      </c>
      <c r="AI20" s="155" t="n">
        <f aca="false">I20</f>
        <v>0</v>
      </c>
      <c r="AJ20" s="155" t="n">
        <f aca="false">IF(J20=0,"",J20)</f>
        <v>145750</v>
      </c>
      <c r="AK20" s="156" t="n">
        <f aca="false">K20</f>
        <v>6940</v>
      </c>
      <c r="AL20" s="155" t="n">
        <f aca="false">L20</f>
        <v>1</v>
      </c>
      <c r="AM20" s="155" t="n">
        <f aca="false">M20</f>
        <v>1</v>
      </c>
      <c r="AN20" s="157" t="n">
        <f aca="false">N20</f>
        <v>1</v>
      </c>
      <c r="AO20" s="158" t="n">
        <f aca="false">IF(O20="",0,O20)</f>
        <v>0</v>
      </c>
      <c r="AP20" s="155" t="n">
        <f aca="false">IF(P20="",0,P20)</f>
        <v>304</v>
      </c>
      <c r="AQ20" s="156" t="n">
        <f aca="false">Q20</f>
        <v>41</v>
      </c>
      <c r="AR20" s="155" t="n">
        <f aca="false">IF(R20="",0,R20)</f>
        <v>145750</v>
      </c>
      <c r="AS20" s="155" t="n">
        <f aca="false">IF(S20="",0,S20)</f>
        <v>0</v>
      </c>
      <c r="AT20" s="155" t="str">
        <f aca="false">T20</f>
        <v> </v>
      </c>
      <c r="AU20" s="155" t="str">
        <f aca="false">U20</f>
        <v>  </v>
      </c>
      <c r="AV20" s="155" t="n">
        <f aca="false">V20</f>
        <v>1</v>
      </c>
      <c r="AW20" s="155" t="n">
        <f aca="false">W20</f>
        <v>0</v>
      </c>
    </row>
    <row r="21" customFormat="false" ht="19.5" hidden="false" customHeight="true" outlineLevel="0" collapsed="false">
      <c r="A21" s="58" t="n">
        <f aca="false">$A$10</f>
        <v>1004000</v>
      </c>
      <c r="B21" s="58" t="n">
        <v>9</v>
      </c>
      <c r="C21" s="159" t="s">
        <v>142</v>
      </c>
      <c r="D21" s="134" t="s">
        <v>142</v>
      </c>
      <c r="E21" s="135" t="n">
        <f aca="false">$B$10</f>
        <v>40298</v>
      </c>
      <c r="F21" s="160"/>
      <c r="G21" s="137" t="n">
        <v>0</v>
      </c>
      <c r="H21" s="138" t="n">
        <v>614</v>
      </c>
      <c r="I21" s="139"/>
      <c r="J21" s="140" t="n">
        <f aca="false">$K$10</f>
        <v>34230</v>
      </c>
      <c r="K21" s="140" t="n">
        <f aca="false">IF(L21=1,ROUNDDOWN(J21*0.05/1.05,-1),0)</f>
        <v>1630</v>
      </c>
      <c r="L21" s="140" t="n">
        <v>1</v>
      </c>
      <c r="M21" s="139" t="n">
        <v>1</v>
      </c>
      <c r="N21" s="141" t="n">
        <v>1</v>
      </c>
      <c r="O21" s="142" t="n">
        <v>0</v>
      </c>
      <c r="P21" s="143" t="n">
        <v>304</v>
      </c>
      <c r="Q21" s="144" t="n">
        <v>50</v>
      </c>
      <c r="R21" s="145" t="n">
        <f aca="false">$K$10</f>
        <v>34230</v>
      </c>
      <c r="S21" s="145" t="n">
        <f aca="false">IF(T21=1,ROUNDDOWN(R21*0.05/1.05,-1),0)</f>
        <v>0</v>
      </c>
      <c r="T21" s="161" t="s">
        <v>142</v>
      </c>
      <c r="U21" s="162" t="s">
        <v>143</v>
      </c>
      <c r="V21" s="147" t="n">
        <v>1</v>
      </c>
      <c r="W21" s="163"/>
      <c r="X21" s="149"/>
      <c r="Y21" s="149"/>
      <c r="Z21" s="149"/>
      <c r="AA21" s="150" t="n">
        <f aca="false">A21</f>
        <v>1004000</v>
      </c>
      <c r="AB21" s="150" t="n">
        <f aca="false">B21</f>
        <v>9</v>
      </c>
      <c r="AC21" s="150"/>
      <c r="AD21" s="151" t="str">
        <f aca="false">$D$13</f>
        <v> </v>
      </c>
      <c r="AE21" s="152" t="str">
        <f aca="false">($E$9-1988)&amp;IF(LEN($F$9)=1," "&amp;$F$9,$F$9)&amp;IF(LEN($G$9)=1," "&amp;$G$9,$G$9)</f>
        <v>22 430</v>
      </c>
      <c r="AF21" s="153" t="n">
        <f aca="false">$F$13</f>
        <v>0</v>
      </c>
      <c r="AG21" s="154" t="n">
        <f aca="false">$AG$13</f>
        <v>0</v>
      </c>
      <c r="AH21" s="155" t="n">
        <f aca="false">IF(J21=0,"",H21)</f>
        <v>614</v>
      </c>
      <c r="AI21" s="155" t="n">
        <f aca="false">I21</f>
        <v>0</v>
      </c>
      <c r="AJ21" s="155" t="n">
        <f aca="false">IF(J21=0,"",J21)</f>
        <v>34230</v>
      </c>
      <c r="AK21" s="156" t="n">
        <f aca="false">K21</f>
        <v>1630</v>
      </c>
      <c r="AL21" s="155" t="n">
        <f aca="false">L21</f>
        <v>1</v>
      </c>
      <c r="AM21" s="155" t="n">
        <f aca="false">M21</f>
        <v>1</v>
      </c>
      <c r="AN21" s="157" t="n">
        <f aca="false">N21</f>
        <v>1</v>
      </c>
      <c r="AO21" s="158" t="n">
        <f aca="false">IF(O21="",0,O21)</f>
        <v>0</v>
      </c>
      <c r="AP21" s="155" t="n">
        <f aca="false">IF(P21="",0,P21)</f>
        <v>304</v>
      </c>
      <c r="AQ21" s="156" t="n">
        <f aca="false">Q21</f>
        <v>50</v>
      </c>
      <c r="AR21" s="155" t="n">
        <f aca="false">IF(R21="",0,R21)</f>
        <v>34230</v>
      </c>
      <c r="AS21" s="155" t="n">
        <f aca="false">IF(S21="",0,S21)</f>
        <v>0</v>
      </c>
      <c r="AT21" s="155" t="str">
        <f aca="false">T21</f>
        <v> </v>
      </c>
      <c r="AU21" s="155" t="str">
        <f aca="false">U21</f>
        <v>  </v>
      </c>
      <c r="AV21" s="155" t="n">
        <f aca="false">V21</f>
        <v>1</v>
      </c>
      <c r="AW21" s="155" t="n">
        <f aca="false">W21</f>
        <v>0</v>
      </c>
    </row>
    <row r="22" customFormat="false" ht="19.5" hidden="false" customHeight="true" outlineLevel="0" collapsed="false">
      <c r="A22" s="58" t="n">
        <f aca="false">$A$10</f>
        <v>1004000</v>
      </c>
      <c r="B22" s="58" t="n">
        <v>10</v>
      </c>
      <c r="C22" s="159" t="s">
        <v>142</v>
      </c>
      <c r="D22" s="134" t="s">
        <v>142</v>
      </c>
      <c r="E22" s="135" t="n">
        <f aca="false">$B$10</f>
        <v>40298</v>
      </c>
      <c r="F22" s="160"/>
      <c r="G22" s="137" t="n">
        <v>0</v>
      </c>
      <c r="H22" s="138" t="n">
        <v>614</v>
      </c>
      <c r="I22" s="139"/>
      <c r="J22" s="140" t="n">
        <f aca="false">$L$10</f>
        <v>17366</v>
      </c>
      <c r="K22" s="140" t="n">
        <f aca="false">IF(L22=1,ROUNDDOWN(J22*0.05/1.05,-1),0)</f>
        <v>820</v>
      </c>
      <c r="L22" s="140" t="n">
        <v>1</v>
      </c>
      <c r="M22" s="140" t="n">
        <v>1</v>
      </c>
      <c r="N22" s="141" t="n">
        <v>1</v>
      </c>
      <c r="O22" s="142" t="n">
        <v>0</v>
      </c>
      <c r="P22" s="143" t="n">
        <v>304</v>
      </c>
      <c r="Q22" s="144" t="n">
        <v>52</v>
      </c>
      <c r="R22" s="145" t="n">
        <f aca="false">$L$10</f>
        <v>17366</v>
      </c>
      <c r="S22" s="145" t="n">
        <f aca="false">IF(T22=1,ROUNDDOWN(R22*0.05/1.05,-1),0)</f>
        <v>0</v>
      </c>
      <c r="T22" s="161" t="s">
        <v>142</v>
      </c>
      <c r="U22" s="162" t="s">
        <v>143</v>
      </c>
      <c r="V22" s="147" t="n">
        <v>1</v>
      </c>
      <c r="W22" s="163"/>
      <c r="X22" s="149"/>
      <c r="Y22" s="149"/>
      <c r="Z22" s="149"/>
      <c r="AA22" s="150" t="n">
        <f aca="false">A22</f>
        <v>1004000</v>
      </c>
      <c r="AB22" s="150" t="n">
        <f aca="false">B22</f>
        <v>10</v>
      </c>
      <c r="AC22" s="150"/>
      <c r="AD22" s="151" t="str">
        <f aca="false">$D$13</f>
        <v> </v>
      </c>
      <c r="AE22" s="152" t="str">
        <f aca="false">($E$9-1988)&amp;IF(LEN($F$9)=1," "&amp;$F$9,$F$9)&amp;IF(LEN($G$9)=1," "&amp;$G$9,$G$9)</f>
        <v>22 430</v>
      </c>
      <c r="AF22" s="153" t="n">
        <f aca="false">$F$13</f>
        <v>0</v>
      </c>
      <c r="AG22" s="154" t="n">
        <f aca="false">$AG$13</f>
        <v>0</v>
      </c>
      <c r="AH22" s="155" t="n">
        <f aca="false">IF(J22=0,"",H22)</f>
        <v>614</v>
      </c>
      <c r="AI22" s="155" t="n">
        <f aca="false">I22</f>
        <v>0</v>
      </c>
      <c r="AJ22" s="155" t="n">
        <f aca="false">IF(J22=0,"",J22)</f>
        <v>17366</v>
      </c>
      <c r="AK22" s="156" t="n">
        <f aca="false">K22</f>
        <v>820</v>
      </c>
      <c r="AL22" s="155" t="n">
        <f aca="false">L22</f>
        <v>1</v>
      </c>
      <c r="AM22" s="155" t="n">
        <f aca="false">M22</f>
        <v>1</v>
      </c>
      <c r="AN22" s="157" t="n">
        <f aca="false">N22</f>
        <v>1</v>
      </c>
      <c r="AO22" s="158" t="n">
        <f aca="false">IF(O22="",0,O22)</f>
        <v>0</v>
      </c>
      <c r="AP22" s="155" t="n">
        <f aca="false">IF(P22="",0,P22)</f>
        <v>304</v>
      </c>
      <c r="AQ22" s="156" t="n">
        <f aca="false">Q22</f>
        <v>52</v>
      </c>
      <c r="AR22" s="155" t="n">
        <f aca="false">IF(R22="",0,R22)</f>
        <v>17366</v>
      </c>
      <c r="AS22" s="155" t="n">
        <f aca="false">IF(S22="",0,S22)</f>
        <v>0</v>
      </c>
      <c r="AT22" s="155" t="str">
        <f aca="false">T22</f>
        <v> </v>
      </c>
      <c r="AU22" s="155" t="str">
        <f aca="false">U22</f>
        <v>  </v>
      </c>
      <c r="AV22" s="155" t="n">
        <f aca="false">V22</f>
        <v>1</v>
      </c>
      <c r="AW22" s="155" t="n">
        <f aca="false">W22</f>
        <v>0</v>
      </c>
    </row>
    <row r="23" customFormat="false" ht="19.5" hidden="false" customHeight="true" outlineLevel="0" collapsed="false">
      <c r="A23" s="58" t="n">
        <f aca="false">$A$10</f>
        <v>1004000</v>
      </c>
      <c r="B23" s="58" t="n">
        <v>11</v>
      </c>
      <c r="C23" s="159"/>
      <c r="D23" s="134"/>
      <c r="E23" s="135" t="n">
        <f aca="false">$B$10</f>
        <v>40298</v>
      </c>
      <c r="F23" s="160"/>
      <c r="G23" s="137" t="n">
        <v>0</v>
      </c>
      <c r="H23" s="138" t="n">
        <v>614</v>
      </c>
      <c r="I23" s="164"/>
      <c r="J23" s="140" t="n">
        <f aca="false">$M$10</f>
        <v>8135</v>
      </c>
      <c r="K23" s="140" t="n">
        <f aca="false">IF(M22=1,ROUNDDOWN(J23*0.05/1.05,-1),0)</f>
        <v>380</v>
      </c>
      <c r="L23" s="140" t="n">
        <v>1</v>
      </c>
      <c r="M23" s="140" t="n">
        <v>1</v>
      </c>
      <c r="N23" s="141" t="n">
        <v>1</v>
      </c>
      <c r="O23" s="142" t="n">
        <v>0</v>
      </c>
      <c r="P23" s="143" t="n">
        <v>304</v>
      </c>
      <c r="Q23" s="144" t="n">
        <v>64</v>
      </c>
      <c r="R23" s="145" t="n">
        <f aca="false">$M$10</f>
        <v>8135</v>
      </c>
      <c r="S23" s="145" t="n">
        <f aca="false">IF(T23=1,ROUNDDOWN(R23*0.05/1.05,-1),0)</f>
        <v>0</v>
      </c>
      <c r="T23" s="161"/>
      <c r="U23" s="162"/>
      <c r="V23" s="147" t="n">
        <v>1</v>
      </c>
      <c r="W23" s="163"/>
      <c r="X23" s="149"/>
      <c r="Y23" s="149"/>
      <c r="Z23" s="149"/>
      <c r="AA23" s="150" t="n">
        <f aca="false">A23</f>
        <v>1004000</v>
      </c>
      <c r="AB23" s="150" t="n">
        <f aca="false">B23</f>
        <v>11</v>
      </c>
      <c r="AC23" s="150"/>
      <c r="AD23" s="151" t="str">
        <f aca="false">$D$13</f>
        <v> </v>
      </c>
      <c r="AE23" s="152" t="str">
        <f aca="false">($E$9-1988)&amp;IF(LEN($F$9)=1," "&amp;$F$9,$F$9)&amp;IF(LEN($G$9)=1," "&amp;$G$9,$G$9)</f>
        <v>22 430</v>
      </c>
      <c r="AF23" s="153" t="n">
        <f aca="false">$F$13</f>
        <v>0</v>
      </c>
      <c r="AG23" s="154" t="n">
        <f aca="false">$AG$13</f>
        <v>0</v>
      </c>
      <c r="AH23" s="155" t="n">
        <f aca="false">IF(J23=0,"",H23)</f>
        <v>614</v>
      </c>
      <c r="AI23" s="155" t="n">
        <f aca="false">I23</f>
        <v>0</v>
      </c>
      <c r="AJ23" s="155" t="n">
        <f aca="false">IF(J23=0,"",J23)</f>
        <v>8135</v>
      </c>
      <c r="AK23" s="156" t="n">
        <f aca="false">K23</f>
        <v>380</v>
      </c>
      <c r="AL23" s="155" t="n">
        <f aca="false">M22</f>
        <v>1</v>
      </c>
      <c r="AM23" s="155" t="n">
        <f aca="false">M23</f>
        <v>1</v>
      </c>
      <c r="AN23" s="157" t="n">
        <f aca="false">N23</f>
        <v>1</v>
      </c>
      <c r="AO23" s="158" t="n">
        <f aca="false">IF(O23="",0,O23)</f>
        <v>0</v>
      </c>
      <c r="AP23" s="155" t="n">
        <f aca="false">IF(P23="",0,P23)</f>
        <v>304</v>
      </c>
      <c r="AQ23" s="156" t="n">
        <f aca="false">Q23</f>
        <v>64</v>
      </c>
      <c r="AR23" s="155" t="n">
        <f aca="false">IF(R23="",0,R23)</f>
        <v>8135</v>
      </c>
      <c r="AS23" s="155" t="n">
        <f aca="false">IF(S23="",0,S23)</f>
        <v>0</v>
      </c>
      <c r="AT23" s="155" t="n">
        <f aca="false">T23</f>
        <v>0</v>
      </c>
      <c r="AU23" s="155" t="n">
        <f aca="false">U23</f>
        <v>0</v>
      </c>
      <c r="AV23" s="155" t="n">
        <f aca="false">V23</f>
        <v>1</v>
      </c>
      <c r="AW23" s="155" t="n">
        <f aca="false">W23</f>
        <v>0</v>
      </c>
    </row>
    <row r="24" customFormat="false" ht="19.5" hidden="false" customHeight="true" outlineLevel="0" collapsed="false">
      <c r="A24" s="58" t="n">
        <f aca="false">$A$10</f>
        <v>1004000</v>
      </c>
      <c r="B24" s="58" t="n">
        <v>12</v>
      </c>
      <c r="C24" s="159"/>
      <c r="D24" s="134"/>
      <c r="E24" s="135" t="n">
        <f aca="false">$B$10</f>
        <v>40298</v>
      </c>
      <c r="F24" s="160"/>
      <c r="G24" s="137" t="n">
        <v>0</v>
      </c>
      <c r="H24" s="138" t="n">
        <v>614</v>
      </c>
      <c r="I24" s="139"/>
      <c r="J24" s="140" t="n">
        <f aca="false">$N$10</f>
        <v>0</v>
      </c>
      <c r="K24" s="140" t="n">
        <f aca="false">IF(L24=1,ROUNDDOWN(J24*0.05/1.05,-1),0)</f>
        <v>0</v>
      </c>
      <c r="L24" s="140" t="n">
        <v>1</v>
      </c>
      <c r="M24" s="140" t="n">
        <v>1</v>
      </c>
      <c r="N24" s="141" t="n">
        <v>1</v>
      </c>
      <c r="O24" s="142" t="n">
        <v>0</v>
      </c>
      <c r="P24" s="143" t="n">
        <v>304</v>
      </c>
      <c r="Q24" s="144" t="n">
        <v>65</v>
      </c>
      <c r="R24" s="145" t="n">
        <f aca="false">$N$10</f>
        <v>0</v>
      </c>
      <c r="S24" s="145" t="n">
        <f aca="false">IF(T24=1,ROUNDDOWN(R24*0.05/1.05,-1),0)</f>
        <v>0</v>
      </c>
      <c r="T24" s="161"/>
      <c r="U24" s="162"/>
      <c r="V24" s="147" t="n">
        <v>1</v>
      </c>
      <c r="W24" s="163"/>
      <c r="X24" s="149"/>
      <c r="Y24" s="149"/>
      <c r="Z24" s="149"/>
      <c r="AA24" s="150" t="n">
        <f aca="false">A24</f>
        <v>1004000</v>
      </c>
      <c r="AB24" s="150" t="n">
        <f aca="false">B24</f>
        <v>12</v>
      </c>
      <c r="AC24" s="150"/>
      <c r="AD24" s="151" t="str">
        <f aca="false">$D$13</f>
        <v> </v>
      </c>
      <c r="AE24" s="152" t="str">
        <f aca="false">($E$9-1988)&amp;IF(LEN($F$9)=1," "&amp;$F$9,$F$9)&amp;IF(LEN($G$9)=1," "&amp;$G$9,$G$9)</f>
        <v>22 430</v>
      </c>
      <c r="AF24" s="153" t="n">
        <f aca="false">$F$13</f>
        <v>0</v>
      </c>
      <c r="AG24" s="154" t="n">
        <f aca="false">$AG$13</f>
        <v>0</v>
      </c>
      <c r="AH24" s="155" t="str">
        <f aca="false">IF(J24=0,"",H24)</f>
        <v/>
      </c>
      <c r="AI24" s="155" t="n">
        <f aca="false">I24</f>
        <v>0</v>
      </c>
      <c r="AJ24" s="155" t="str">
        <f aca="false">IF(J24=0,"",J24)</f>
        <v/>
      </c>
      <c r="AK24" s="156" t="n">
        <f aca="false">K24</f>
        <v>0</v>
      </c>
      <c r="AL24" s="155" t="n">
        <f aca="false">L24</f>
        <v>1</v>
      </c>
      <c r="AM24" s="155" t="n">
        <f aca="false">M24</f>
        <v>1</v>
      </c>
      <c r="AN24" s="157" t="n">
        <f aca="false">N24</f>
        <v>1</v>
      </c>
      <c r="AO24" s="158" t="n">
        <f aca="false">IF(O24="",0,O24)</f>
        <v>0</v>
      </c>
      <c r="AP24" s="155" t="n">
        <f aca="false">IF(P24="",0,P24)</f>
        <v>304</v>
      </c>
      <c r="AQ24" s="156" t="n">
        <f aca="false">Q24</f>
        <v>65</v>
      </c>
      <c r="AR24" s="155" t="n">
        <f aca="false">IF(R24="",0,R24)</f>
        <v>0</v>
      </c>
      <c r="AS24" s="155" t="n">
        <f aca="false">IF(S24="",0,S24)</f>
        <v>0</v>
      </c>
      <c r="AT24" s="155" t="n">
        <f aca="false">T24</f>
        <v>0</v>
      </c>
      <c r="AU24" s="155" t="n">
        <f aca="false">U24</f>
        <v>0</v>
      </c>
      <c r="AV24" s="155" t="n">
        <f aca="false">V24</f>
        <v>1</v>
      </c>
      <c r="AW24" s="155" t="n">
        <f aca="false">W24</f>
        <v>0</v>
      </c>
    </row>
    <row r="25" customFormat="false" ht="19.5" hidden="false" customHeight="true" outlineLevel="0" collapsed="false">
      <c r="A25" s="58" t="n">
        <f aca="false">$A$10</f>
        <v>1004000</v>
      </c>
      <c r="B25" s="58" t="n">
        <v>13</v>
      </c>
      <c r="C25" s="159"/>
      <c r="D25" s="134"/>
      <c r="E25" s="135" t="n">
        <f aca="false">$B$10</f>
        <v>40298</v>
      </c>
      <c r="F25" s="160"/>
      <c r="G25" s="137" t="n">
        <v>0</v>
      </c>
      <c r="H25" s="138" t="n">
        <v>614</v>
      </c>
      <c r="I25" s="139"/>
      <c r="J25" s="140" t="n">
        <f aca="false">$O$10</f>
        <v>15220</v>
      </c>
      <c r="K25" s="140" t="n">
        <f aca="false">IF(L25=1,ROUNDDOWN(J25*0.05/1.05,-1),0)</f>
        <v>720</v>
      </c>
      <c r="L25" s="140" t="n">
        <v>1</v>
      </c>
      <c r="M25" s="140" t="n">
        <v>1</v>
      </c>
      <c r="N25" s="141" t="n">
        <v>1</v>
      </c>
      <c r="O25" s="142" t="n">
        <v>0</v>
      </c>
      <c r="P25" s="143" t="n">
        <v>304</v>
      </c>
      <c r="Q25" s="144" t="n">
        <v>70</v>
      </c>
      <c r="R25" s="145" t="n">
        <f aca="false">$O$10</f>
        <v>15220</v>
      </c>
      <c r="S25" s="145" t="n">
        <f aca="false">IF(T25=1,ROUNDDOWN(R25*0.05/1.05,-1),0)</f>
        <v>0</v>
      </c>
      <c r="T25" s="161"/>
      <c r="U25" s="162"/>
      <c r="V25" s="147" t="n">
        <v>1</v>
      </c>
      <c r="W25" s="163"/>
      <c r="X25" s="149"/>
      <c r="Y25" s="149"/>
      <c r="Z25" s="149"/>
      <c r="AA25" s="150" t="n">
        <f aca="false">A25</f>
        <v>1004000</v>
      </c>
      <c r="AB25" s="150" t="n">
        <f aca="false">B25</f>
        <v>13</v>
      </c>
      <c r="AC25" s="150"/>
      <c r="AD25" s="151" t="str">
        <f aca="false">$D$13</f>
        <v> </v>
      </c>
      <c r="AE25" s="152" t="str">
        <f aca="false">($E$9-1988)&amp;IF(LEN($F$9)=1," "&amp;$F$9,$F$9)&amp;IF(LEN($G$9)=1," "&amp;$G$9,$G$9)</f>
        <v>22 430</v>
      </c>
      <c r="AF25" s="153" t="n">
        <f aca="false">$F$13</f>
        <v>0</v>
      </c>
      <c r="AG25" s="154" t="n">
        <f aca="false">$AG$13</f>
        <v>0</v>
      </c>
      <c r="AH25" s="155" t="n">
        <f aca="false">IF(J25=0,"",H25)</f>
        <v>614</v>
      </c>
      <c r="AI25" s="155" t="n">
        <f aca="false">I25</f>
        <v>0</v>
      </c>
      <c r="AJ25" s="155" t="n">
        <f aca="false">IF(J25=0,"",J25)</f>
        <v>15220</v>
      </c>
      <c r="AK25" s="156" t="n">
        <f aca="false">K25</f>
        <v>720</v>
      </c>
      <c r="AL25" s="155" t="n">
        <f aca="false">L25</f>
        <v>1</v>
      </c>
      <c r="AM25" s="155" t="n">
        <f aca="false">M25</f>
        <v>1</v>
      </c>
      <c r="AN25" s="157" t="n">
        <f aca="false">N25</f>
        <v>1</v>
      </c>
      <c r="AO25" s="158" t="n">
        <f aca="false">IF(O25="",0,O25)</f>
        <v>0</v>
      </c>
      <c r="AP25" s="155" t="n">
        <f aca="false">IF(P25="",0,P25)</f>
        <v>304</v>
      </c>
      <c r="AQ25" s="156" t="n">
        <f aca="false">Q25</f>
        <v>70</v>
      </c>
      <c r="AR25" s="155" t="n">
        <f aca="false">IF(R25="",0,R25)</f>
        <v>15220</v>
      </c>
      <c r="AS25" s="155" t="n">
        <f aca="false">IF(S25="",0,S25)</f>
        <v>0</v>
      </c>
      <c r="AT25" s="155" t="n">
        <f aca="false">T25</f>
        <v>0</v>
      </c>
      <c r="AU25" s="155" t="n">
        <f aca="false">U25</f>
        <v>0</v>
      </c>
      <c r="AV25" s="155" t="n">
        <f aca="false">V25</f>
        <v>1</v>
      </c>
      <c r="AW25" s="155" t="n">
        <f aca="false">W25</f>
        <v>0</v>
      </c>
    </row>
    <row r="26" customFormat="false" ht="19.5" hidden="false" customHeight="true" outlineLevel="0" collapsed="false">
      <c r="A26" s="58" t="n">
        <f aca="false">$A$10</f>
        <v>1004000</v>
      </c>
      <c r="B26" s="58" t="n">
        <v>14</v>
      </c>
      <c r="C26" s="159"/>
      <c r="D26" s="134"/>
      <c r="E26" s="135" t="n">
        <f aca="false">$B$10</f>
        <v>40298</v>
      </c>
      <c r="F26" s="160"/>
      <c r="G26" s="137" t="n">
        <v>0</v>
      </c>
      <c r="H26" s="138" t="n">
        <v>613</v>
      </c>
      <c r="I26" s="139"/>
      <c r="J26" s="140" t="n">
        <f aca="false">$P$10</f>
        <v>41904</v>
      </c>
      <c r="K26" s="140" t="n">
        <f aca="false">IF(L26=1,ROUNDDOWN(J26*0.05/1.05,-1),0)</f>
        <v>1990</v>
      </c>
      <c r="L26" s="140" t="n">
        <v>1</v>
      </c>
      <c r="M26" s="140" t="n">
        <v>1</v>
      </c>
      <c r="N26" s="141" t="n">
        <v>1</v>
      </c>
      <c r="O26" s="142" t="n">
        <v>0</v>
      </c>
      <c r="P26" s="143" t="n">
        <v>304</v>
      </c>
      <c r="Q26" s="144" t="n">
        <v>72</v>
      </c>
      <c r="R26" s="145" t="n">
        <f aca="false">$P$10</f>
        <v>41904</v>
      </c>
      <c r="S26" s="145" t="n">
        <f aca="false">IF(T26=1,ROUNDDOWN(R26*0.05/1.05,-1),0)</f>
        <v>0</v>
      </c>
      <c r="T26" s="161"/>
      <c r="U26" s="162"/>
      <c r="V26" s="147" t="n">
        <v>1</v>
      </c>
      <c r="W26" s="163"/>
      <c r="X26" s="149"/>
      <c r="Y26" s="149"/>
      <c r="Z26" s="149"/>
      <c r="AA26" s="150" t="n">
        <f aca="false">A26</f>
        <v>1004000</v>
      </c>
      <c r="AB26" s="150" t="n">
        <f aca="false">B26</f>
        <v>14</v>
      </c>
      <c r="AC26" s="150"/>
      <c r="AD26" s="151" t="str">
        <f aca="false">$D$13</f>
        <v> </v>
      </c>
      <c r="AE26" s="152" t="str">
        <f aca="false">($E$9-1988)&amp;IF(LEN($F$9)=1," "&amp;$F$9,$F$9)&amp;IF(LEN($G$9)=1," "&amp;$G$9,$G$9)</f>
        <v>22 430</v>
      </c>
      <c r="AF26" s="153" t="n">
        <f aca="false">$F$13</f>
        <v>0</v>
      </c>
      <c r="AG26" s="154" t="n">
        <f aca="false">$AG$13</f>
        <v>0</v>
      </c>
      <c r="AH26" s="155" t="n">
        <f aca="false">IF(J26=0,"",H26)</f>
        <v>613</v>
      </c>
      <c r="AI26" s="155" t="n">
        <f aca="false">I26</f>
        <v>0</v>
      </c>
      <c r="AJ26" s="155" t="n">
        <f aca="false">IF(J26=0,"",J26)</f>
        <v>41904</v>
      </c>
      <c r="AK26" s="156" t="n">
        <f aca="false">K26</f>
        <v>1990</v>
      </c>
      <c r="AL26" s="155" t="n">
        <f aca="false">L26</f>
        <v>1</v>
      </c>
      <c r="AM26" s="155" t="n">
        <f aca="false">M26</f>
        <v>1</v>
      </c>
      <c r="AN26" s="157" t="n">
        <f aca="false">N26</f>
        <v>1</v>
      </c>
      <c r="AO26" s="158" t="n">
        <f aca="false">IF(O26="",0,O26)</f>
        <v>0</v>
      </c>
      <c r="AP26" s="155" t="n">
        <f aca="false">IF(P26="",0,P26)</f>
        <v>304</v>
      </c>
      <c r="AQ26" s="156" t="n">
        <f aca="false">Q26</f>
        <v>72</v>
      </c>
      <c r="AR26" s="155" t="n">
        <f aca="false">IF(R26="",0,R26)</f>
        <v>41904</v>
      </c>
      <c r="AS26" s="155" t="n">
        <f aca="false">IF(S26="",0,S26)</f>
        <v>0</v>
      </c>
      <c r="AT26" s="155" t="n">
        <f aca="false">T26</f>
        <v>0</v>
      </c>
      <c r="AU26" s="155" t="n">
        <f aca="false">U26</f>
        <v>0</v>
      </c>
      <c r="AV26" s="155" t="n">
        <f aca="false">V26</f>
        <v>1</v>
      </c>
      <c r="AW26" s="155" t="n">
        <f aca="false">W26</f>
        <v>0</v>
      </c>
    </row>
    <row r="27" customFormat="false" ht="19.5" hidden="false" customHeight="true" outlineLevel="0" collapsed="false">
      <c r="A27" s="58" t="n">
        <f aca="false">$A$10</f>
        <v>1004000</v>
      </c>
      <c r="B27" s="58" t="n">
        <v>15</v>
      </c>
      <c r="C27" s="159"/>
      <c r="D27" s="134"/>
      <c r="E27" s="135" t="n">
        <f aca="false">$B$10</f>
        <v>40298</v>
      </c>
      <c r="F27" s="160"/>
      <c r="G27" s="137" t="n">
        <v>0</v>
      </c>
      <c r="H27" s="138" t="n">
        <v>613</v>
      </c>
      <c r="I27" s="139"/>
      <c r="J27" s="140" t="n">
        <f aca="false">$Q$10</f>
        <v>7434</v>
      </c>
      <c r="K27" s="140" t="n">
        <f aca="false">IF(L27=1,ROUNDDOWN(J27*0.05/1.05,-1),0)</f>
        <v>350</v>
      </c>
      <c r="L27" s="140" t="n">
        <v>1</v>
      </c>
      <c r="M27" s="140" t="n">
        <v>1</v>
      </c>
      <c r="N27" s="141" t="n">
        <v>1</v>
      </c>
      <c r="O27" s="142" t="n">
        <v>0</v>
      </c>
      <c r="P27" s="143" t="n">
        <v>304</v>
      </c>
      <c r="Q27" s="144" t="n">
        <v>73</v>
      </c>
      <c r="R27" s="145" t="n">
        <f aca="false">$Q$10</f>
        <v>7434</v>
      </c>
      <c r="S27" s="145" t="n">
        <f aca="false">IF(T27=1,ROUNDDOWN(R27*0.05/1.05,-1),0)</f>
        <v>0</v>
      </c>
      <c r="T27" s="161"/>
      <c r="U27" s="162"/>
      <c r="V27" s="147" t="n">
        <v>1</v>
      </c>
      <c r="W27" s="163"/>
      <c r="X27" s="149"/>
      <c r="Y27" s="149"/>
      <c r="Z27" s="149"/>
      <c r="AA27" s="150" t="n">
        <f aca="false">A27</f>
        <v>1004000</v>
      </c>
      <c r="AB27" s="150" t="n">
        <f aca="false">B27</f>
        <v>15</v>
      </c>
      <c r="AC27" s="165"/>
      <c r="AD27" s="151" t="str">
        <f aca="false">$D$13</f>
        <v> </v>
      </c>
      <c r="AE27" s="152" t="str">
        <f aca="false">($E$9-1988)&amp;IF(LEN($F$9)=1," "&amp;$F$9,$F$9)&amp;IF(LEN($G$9)=1," "&amp;$G$9,$G$9)</f>
        <v>22 430</v>
      </c>
      <c r="AF27" s="153" t="n">
        <f aca="false">$F$13</f>
        <v>0</v>
      </c>
      <c r="AG27" s="154" t="n">
        <f aca="false">$AG$13</f>
        <v>0</v>
      </c>
      <c r="AH27" s="155" t="n">
        <f aca="false">IF(J27=0,"",H27)</f>
        <v>613</v>
      </c>
      <c r="AI27" s="155" t="n">
        <f aca="false">I27</f>
        <v>0</v>
      </c>
      <c r="AJ27" s="155" t="n">
        <f aca="false">IF(J27=0,"",J27)</f>
        <v>7434</v>
      </c>
      <c r="AK27" s="156" t="n">
        <f aca="false">K27</f>
        <v>350</v>
      </c>
      <c r="AL27" s="155" t="n">
        <f aca="false">L27</f>
        <v>1</v>
      </c>
      <c r="AM27" s="155" t="n">
        <f aca="false">M27</f>
        <v>1</v>
      </c>
      <c r="AN27" s="157" t="n">
        <f aca="false">N27</f>
        <v>1</v>
      </c>
      <c r="AO27" s="158" t="n">
        <f aca="false">IF(O27="",0,O27)</f>
        <v>0</v>
      </c>
      <c r="AP27" s="155" t="n">
        <f aca="false">IF(P27="",0,P27)</f>
        <v>304</v>
      </c>
      <c r="AQ27" s="156" t="n">
        <f aca="false">Q27</f>
        <v>73</v>
      </c>
      <c r="AR27" s="155" t="n">
        <f aca="false">IF(R27="",0,R27)</f>
        <v>7434</v>
      </c>
      <c r="AS27" s="155" t="n">
        <f aca="false">IF(S27="",0,S27)</f>
        <v>0</v>
      </c>
      <c r="AT27" s="155" t="n">
        <f aca="false">T27</f>
        <v>0</v>
      </c>
      <c r="AU27" s="155" t="n">
        <f aca="false">U27</f>
        <v>0</v>
      </c>
      <c r="AV27" s="155" t="n">
        <f aca="false">V27</f>
        <v>1</v>
      </c>
      <c r="AW27" s="155" t="n">
        <f aca="false">W27</f>
        <v>0</v>
      </c>
    </row>
    <row r="28" customFormat="false" ht="19.5" hidden="false" customHeight="true" outlineLevel="0" collapsed="false">
      <c r="A28" s="58" t="n">
        <f aca="false">$A$10</f>
        <v>1004000</v>
      </c>
      <c r="B28" s="58" t="n">
        <v>16</v>
      </c>
      <c r="C28" s="159"/>
      <c r="D28" s="134"/>
      <c r="E28" s="135" t="n">
        <f aca="false">$B$10</f>
        <v>40298</v>
      </c>
      <c r="F28" s="160"/>
      <c r="G28" s="137" t="n">
        <v>1</v>
      </c>
      <c r="H28" s="166" t="n">
        <v>614</v>
      </c>
      <c r="I28" s="167"/>
      <c r="J28" s="140" t="n">
        <f aca="false">$R$10</f>
        <v>0</v>
      </c>
      <c r="K28" s="140" t="n">
        <f aca="false">IF(L28=1,ROUNDDOWN(J28*0.05/1.05,-1),0)</f>
        <v>0</v>
      </c>
      <c r="L28" s="140" t="n">
        <v>1</v>
      </c>
      <c r="M28" s="140" t="n">
        <v>1</v>
      </c>
      <c r="N28" s="141" t="n">
        <v>1</v>
      </c>
      <c r="O28" s="168"/>
      <c r="P28" s="143" t="n">
        <v>304</v>
      </c>
      <c r="Q28" s="169" t="n">
        <v>74</v>
      </c>
      <c r="R28" s="170" t="n">
        <f aca="false">$R$10</f>
        <v>0</v>
      </c>
      <c r="S28" s="170"/>
      <c r="T28" s="171"/>
      <c r="U28" s="172"/>
      <c r="V28" s="147" t="n">
        <v>1</v>
      </c>
      <c r="W28" s="173"/>
      <c r="X28" s="149"/>
      <c r="Y28" s="149"/>
      <c r="Z28" s="149"/>
      <c r="AA28" s="150" t="n">
        <f aca="false">A28</f>
        <v>1004000</v>
      </c>
      <c r="AB28" s="150" t="n">
        <f aca="false">B28</f>
        <v>16</v>
      </c>
      <c r="AC28" s="165"/>
      <c r="AD28" s="151" t="str">
        <f aca="false">$D$13</f>
        <v> </v>
      </c>
      <c r="AE28" s="152" t="str">
        <f aca="false">($E$9-1988)&amp;IF(LEN($F$9)=1," "&amp;$F$9,$F$9)&amp;IF(LEN($G$9)=1," "&amp;$G$9,$G$9)</f>
        <v>22 430</v>
      </c>
      <c r="AF28" s="153" t="n">
        <f aca="false">$F$13</f>
        <v>0</v>
      </c>
      <c r="AG28" s="154" t="n">
        <f aca="false">$AG$13</f>
        <v>0</v>
      </c>
      <c r="AH28" s="155" t="str">
        <f aca="false">IF(J28=0,"",H28)</f>
        <v/>
      </c>
      <c r="AI28" s="155" t="n">
        <f aca="false">I28</f>
        <v>0</v>
      </c>
      <c r="AJ28" s="155" t="str">
        <f aca="false">IF(J28=0,"",J28)</f>
        <v/>
      </c>
      <c r="AK28" s="156" t="n">
        <f aca="false">K28</f>
        <v>0</v>
      </c>
      <c r="AL28" s="155" t="n">
        <f aca="false">L28</f>
        <v>1</v>
      </c>
      <c r="AM28" s="155" t="n">
        <f aca="false">M28</f>
        <v>1</v>
      </c>
      <c r="AN28" s="157" t="n">
        <f aca="false">N28</f>
        <v>1</v>
      </c>
      <c r="AO28" s="158" t="n">
        <f aca="false">IF(O28="",0,O28)</f>
        <v>0</v>
      </c>
      <c r="AP28" s="155" t="n">
        <f aca="false">IF(P28="",0,P28)</f>
        <v>304</v>
      </c>
      <c r="AQ28" s="156" t="n">
        <f aca="false">Q28</f>
        <v>74</v>
      </c>
      <c r="AR28" s="155" t="n">
        <f aca="false">IF(R28="",0,R28)</f>
        <v>0</v>
      </c>
      <c r="AS28" s="155" t="n">
        <f aca="false">IF(S28="",0,S28)</f>
        <v>0</v>
      </c>
      <c r="AT28" s="155" t="n">
        <f aca="false">T28</f>
        <v>0</v>
      </c>
      <c r="AU28" s="155" t="n">
        <f aca="false">U28</f>
        <v>0</v>
      </c>
      <c r="AV28" s="155" t="n">
        <f aca="false">V28</f>
        <v>1</v>
      </c>
      <c r="AW28" s="155" t="n">
        <f aca="false">W28</f>
        <v>0</v>
      </c>
    </row>
    <row r="29" customFormat="false" ht="19.5" hidden="false" customHeight="true" outlineLevel="0" collapsed="false">
      <c r="A29" s="58" t="n">
        <f aca="false">$A$10</f>
        <v>1004000</v>
      </c>
      <c r="B29" s="58" t="n">
        <v>17</v>
      </c>
      <c r="C29" s="159"/>
      <c r="D29" s="134"/>
      <c r="E29" s="135" t="n">
        <f aca="false">$B$10</f>
        <v>40298</v>
      </c>
      <c r="F29" s="160"/>
      <c r="G29" s="137" t="n">
        <v>2</v>
      </c>
      <c r="H29" s="166" t="n">
        <v>613</v>
      </c>
      <c r="I29" s="167"/>
      <c r="J29" s="140" t="n">
        <f aca="false">$S$10</f>
        <v>0</v>
      </c>
      <c r="K29" s="140" t="n">
        <f aca="false">IF(L29=1,ROUNDDOWN(J29*0.05/1.05,-1),0)</f>
        <v>0</v>
      </c>
      <c r="L29" s="140" t="n">
        <v>1</v>
      </c>
      <c r="M29" s="140" t="n">
        <v>1</v>
      </c>
      <c r="N29" s="141" t="n">
        <v>1</v>
      </c>
      <c r="O29" s="168"/>
      <c r="P29" s="143" t="n">
        <v>304</v>
      </c>
      <c r="Q29" s="169" t="n">
        <v>75</v>
      </c>
      <c r="R29" s="170" t="n">
        <f aca="false">$S$10</f>
        <v>0</v>
      </c>
      <c r="S29" s="170"/>
      <c r="T29" s="171"/>
      <c r="U29" s="172"/>
      <c r="V29" s="147" t="n">
        <v>1</v>
      </c>
      <c r="W29" s="173"/>
      <c r="X29" s="149"/>
      <c r="Y29" s="149"/>
      <c r="Z29" s="149"/>
      <c r="AA29" s="150" t="n">
        <f aca="false">A29</f>
        <v>1004000</v>
      </c>
      <c r="AB29" s="150" t="n">
        <f aca="false">B29</f>
        <v>17</v>
      </c>
      <c r="AC29" s="165"/>
      <c r="AD29" s="151" t="str">
        <f aca="false">$D$13</f>
        <v> </v>
      </c>
      <c r="AE29" s="152" t="str">
        <f aca="false">($E$9-1988)&amp;IF(LEN($F$9)=1," "&amp;$F$9,$F$9)&amp;IF(LEN($G$9)=1," "&amp;$G$9,$G$9)</f>
        <v>22 430</v>
      </c>
      <c r="AF29" s="153" t="n">
        <f aca="false">$F$13</f>
        <v>0</v>
      </c>
      <c r="AG29" s="154" t="n">
        <f aca="false">$AG$13</f>
        <v>0</v>
      </c>
      <c r="AH29" s="155" t="str">
        <f aca="false">IF(J29=0,"",H29)</f>
        <v/>
      </c>
      <c r="AI29" s="155" t="n">
        <f aca="false">I29</f>
        <v>0</v>
      </c>
      <c r="AJ29" s="155" t="str">
        <f aca="false">IF(J29=0,"",J29)</f>
        <v/>
      </c>
      <c r="AK29" s="156" t="n">
        <f aca="false">K29</f>
        <v>0</v>
      </c>
      <c r="AL29" s="155" t="n">
        <f aca="false">L29</f>
        <v>1</v>
      </c>
      <c r="AM29" s="155" t="n">
        <f aca="false">M29</f>
        <v>1</v>
      </c>
      <c r="AN29" s="157" t="n">
        <f aca="false">N29</f>
        <v>1</v>
      </c>
      <c r="AO29" s="158" t="n">
        <f aca="false">IF(O29="",0,O29)</f>
        <v>0</v>
      </c>
      <c r="AP29" s="155" t="n">
        <f aca="false">IF(P29="",0,P29)</f>
        <v>304</v>
      </c>
      <c r="AQ29" s="156" t="n">
        <f aca="false">Q29</f>
        <v>75</v>
      </c>
      <c r="AR29" s="155" t="n">
        <f aca="false">IF(R29="",0,R29)</f>
        <v>0</v>
      </c>
      <c r="AS29" s="155" t="n">
        <f aca="false">IF(S29="",0,S29)</f>
        <v>0</v>
      </c>
      <c r="AT29" s="155" t="n">
        <f aca="false">T29</f>
        <v>0</v>
      </c>
      <c r="AU29" s="155" t="n">
        <f aca="false">U29</f>
        <v>0</v>
      </c>
      <c r="AV29" s="155" t="n">
        <f aca="false">V29</f>
        <v>1</v>
      </c>
      <c r="AW29" s="155" t="n">
        <f aca="false">W29</f>
        <v>0</v>
      </c>
    </row>
    <row r="30" customFormat="false" ht="19.5" hidden="false" customHeight="true" outlineLevel="0" collapsed="false">
      <c r="A30" s="58" t="n">
        <f aca="false">$A$10</f>
        <v>1004000</v>
      </c>
      <c r="B30" s="58" t="n">
        <v>18</v>
      </c>
      <c r="C30" s="159"/>
      <c r="D30" s="134"/>
      <c r="E30" s="135" t="n">
        <f aca="false">$B$10</f>
        <v>40298</v>
      </c>
      <c r="F30" s="160"/>
      <c r="G30" s="137" t="n">
        <v>3</v>
      </c>
      <c r="H30" s="166" t="n">
        <v>614</v>
      </c>
      <c r="I30" s="167"/>
      <c r="J30" s="140" t="n">
        <f aca="false">$T$10</f>
        <v>189420</v>
      </c>
      <c r="K30" s="140" t="n">
        <f aca="false">IF(L30=1,ROUNDDOWN(J30*0.05/1.05,-1),0)</f>
        <v>9020</v>
      </c>
      <c r="L30" s="140" t="n">
        <v>1</v>
      </c>
      <c r="M30" s="140" t="n">
        <v>1</v>
      </c>
      <c r="N30" s="141" t="n">
        <v>1</v>
      </c>
      <c r="O30" s="168"/>
      <c r="P30" s="143" t="n">
        <v>304</v>
      </c>
      <c r="Q30" s="169" t="n">
        <v>76</v>
      </c>
      <c r="R30" s="170" t="n">
        <f aca="false">$T$10</f>
        <v>189420</v>
      </c>
      <c r="S30" s="170"/>
      <c r="T30" s="171"/>
      <c r="U30" s="172"/>
      <c r="V30" s="147" t="n">
        <v>1</v>
      </c>
      <c r="W30" s="173"/>
      <c r="X30" s="149"/>
      <c r="Y30" s="149"/>
      <c r="Z30" s="149"/>
      <c r="AA30" s="150" t="n">
        <f aca="false">A30</f>
        <v>1004000</v>
      </c>
      <c r="AB30" s="150" t="n">
        <f aca="false">B30</f>
        <v>18</v>
      </c>
      <c r="AC30" s="165"/>
      <c r="AD30" s="151" t="str">
        <f aca="false">$D$13</f>
        <v> </v>
      </c>
      <c r="AE30" s="152" t="str">
        <f aca="false">($E$9-1988)&amp;IF(LEN($F$9)=1," "&amp;$F$9,$F$9)&amp;IF(LEN($G$9)=1," "&amp;$G$9,$G$9)</f>
        <v>22 430</v>
      </c>
      <c r="AF30" s="153" t="n">
        <f aca="false">$F$13</f>
        <v>0</v>
      </c>
      <c r="AG30" s="154" t="n">
        <f aca="false">$AG$13</f>
        <v>0</v>
      </c>
      <c r="AH30" s="155" t="n">
        <f aca="false">IF(J30=0,"",H30)</f>
        <v>614</v>
      </c>
      <c r="AI30" s="155" t="n">
        <f aca="false">I30</f>
        <v>0</v>
      </c>
      <c r="AJ30" s="155" t="n">
        <f aca="false">IF(J30=0,"",J30)</f>
        <v>189420</v>
      </c>
      <c r="AK30" s="156" t="n">
        <f aca="false">K30</f>
        <v>9020</v>
      </c>
      <c r="AL30" s="155" t="n">
        <f aca="false">L30</f>
        <v>1</v>
      </c>
      <c r="AM30" s="155" t="n">
        <f aca="false">M30</f>
        <v>1</v>
      </c>
      <c r="AN30" s="157" t="n">
        <f aca="false">N30</f>
        <v>1</v>
      </c>
      <c r="AO30" s="158" t="n">
        <f aca="false">IF(O30="",0,O30)</f>
        <v>0</v>
      </c>
      <c r="AP30" s="155" t="n">
        <f aca="false">IF(P30="",0,P30)</f>
        <v>304</v>
      </c>
      <c r="AQ30" s="156" t="n">
        <f aca="false">Q30</f>
        <v>76</v>
      </c>
      <c r="AR30" s="155" t="n">
        <f aca="false">IF(R30="",0,R30)</f>
        <v>189420</v>
      </c>
      <c r="AS30" s="155" t="n">
        <f aca="false">IF(S30="",0,S30)</f>
        <v>0</v>
      </c>
      <c r="AT30" s="155" t="n">
        <f aca="false">T30</f>
        <v>0</v>
      </c>
      <c r="AU30" s="155" t="n">
        <f aca="false">U30</f>
        <v>0</v>
      </c>
      <c r="AV30" s="155" t="n">
        <f aca="false">V30</f>
        <v>1</v>
      </c>
      <c r="AW30" s="155" t="n">
        <f aca="false">W30</f>
        <v>0</v>
      </c>
    </row>
    <row r="31" customFormat="false" ht="19.5" hidden="false" customHeight="true" outlineLevel="0" collapsed="false">
      <c r="A31" s="58" t="n">
        <f aca="false">$A$10</f>
        <v>1004000</v>
      </c>
      <c r="B31" s="58" t="n">
        <v>19</v>
      </c>
      <c r="C31" s="159"/>
      <c r="D31" s="134"/>
      <c r="E31" s="135" t="n">
        <f aca="false">$B$10</f>
        <v>40298</v>
      </c>
      <c r="F31" s="160"/>
      <c r="G31" s="137" t="n">
        <v>4</v>
      </c>
      <c r="H31" s="166"/>
      <c r="I31" s="167"/>
      <c r="J31" s="174"/>
      <c r="K31" s="140"/>
      <c r="L31" s="174"/>
      <c r="M31" s="167"/>
      <c r="N31" s="175"/>
      <c r="O31" s="168"/>
      <c r="P31" s="176"/>
      <c r="Q31" s="169"/>
      <c r="R31" s="170"/>
      <c r="S31" s="170"/>
      <c r="T31" s="171"/>
      <c r="U31" s="172"/>
      <c r="V31" s="172"/>
      <c r="W31" s="173"/>
      <c r="X31" s="149"/>
      <c r="Y31" s="149"/>
      <c r="Z31" s="149"/>
      <c r="AA31" s="150" t="n">
        <f aca="false">A31</f>
        <v>1004000</v>
      </c>
      <c r="AB31" s="150" t="n">
        <f aca="false">B31</f>
        <v>19</v>
      </c>
      <c r="AC31" s="165"/>
      <c r="AD31" s="151" t="str">
        <f aca="false">$D$13</f>
        <v> </v>
      </c>
      <c r="AE31" s="152" t="str">
        <f aca="false">($E$9-1988)&amp;IF(LEN($F$9)=1," "&amp;$F$9,$F$9)&amp;IF(LEN($G$9)=1," "&amp;$G$9,$G$9)</f>
        <v>22 430</v>
      </c>
      <c r="AF31" s="153" t="n">
        <f aca="false">$F$13</f>
        <v>0</v>
      </c>
      <c r="AG31" s="154" t="n">
        <f aca="false">$AG$13</f>
        <v>0</v>
      </c>
      <c r="AH31" s="155" t="str">
        <f aca="false">IF(J31=0,"",H31)</f>
        <v/>
      </c>
      <c r="AI31" s="155" t="n">
        <f aca="false">I31</f>
        <v>0</v>
      </c>
      <c r="AJ31" s="155" t="str">
        <f aca="false">IF(J31=0,"",J31)</f>
        <v/>
      </c>
      <c r="AK31" s="156" t="n">
        <f aca="false">K31</f>
        <v>0</v>
      </c>
      <c r="AL31" s="155" t="n">
        <f aca="false">L31</f>
        <v>0</v>
      </c>
      <c r="AM31" s="155" t="n">
        <f aca="false">M31</f>
        <v>0</v>
      </c>
      <c r="AN31" s="157" t="n">
        <f aca="false">N31</f>
        <v>0</v>
      </c>
      <c r="AO31" s="158" t="n">
        <f aca="false">IF(O31="",0,O31)</f>
        <v>0</v>
      </c>
      <c r="AP31" s="155" t="n">
        <f aca="false">IF(P31="",0,P31)</f>
        <v>0</v>
      </c>
      <c r="AQ31" s="156" t="n">
        <f aca="false">Q31</f>
        <v>0</v>
      </c>
      <c r="AR31" s="155" t="n">
        <f aca="false">IF(R31="",0,R31)</f>
        <v>0</v>
      </c>
      <c r="AS31" s="155" t="n">
        <f aca="false">IF(S31="",0,S31)</f>
        <v>0</v>
      </c>
      <c r="AT31" s="155" t="n">
        <f aca="false">T31</f>
        <v>0</v>
      </c>
      <c r="AU31" s="155" t="n">
        <f aca="false">U31</f>
        <v>0</v>
      </c>
      <c r="AV31" s="155" t="n">
        <f aca="false">V31</f>
        <v>0</v>
      </c>
      <c r="AW31" s="155" t="n">
        <f aca="false">W31</f>
        <v>0</v>
      </c>
    </row>
    <row r="32" customFormat="false" ht="19.5" hidden="false" customHeight="true" outlineLevel="0" collapsed="false">
      <c r="A32" s="58" t="n">
        <f aca="false">$A$10</f>
        <v>1004000</v>
      </c>
      <c r="B32" s="58" t="n">
        <v>20</v>
      </c>
      <c r="C32" s="159"/>
      <c r="D32" s="134"/>
      <c r="E32" s="135" t="n">
        <f aca="false">$B$10</f>
        <v>40298</v>
      </c>
      <c r="F32" s="160"/>
      <c r="G32" s="137" t="n">
        <v>5</v>
      </c>
      <c r="H32" s="166"/>
      <c r="I32" s="167"/>
      <c r="J32" s="174"/>
      <c r="K32" s="140"/>
      <c r="L32" s="174"/>
      <c r="M32" s="167"/>
      <c r="N32" s="175"/>
      <c r="O32" s="168"/>
      <c r="P32" s="176"/>
      <c r="Q32" s="169"/>
      <c r="R32" s="170"/>
      <c r="S32" s="170"/>
      <c r="T32" s="171"/>
      <c r="U32" s="172"/>
      <c r="V32" s="172"/>
      <c r="W32" s="173"/>
      <c r="X32" s="149"/>
      <c r="Y32" s="149"/>
      <c r="Z32" s="149"/>
      <c r="AA32" s="150" t="n">
        <f aca="false">A32</f>
        <v>1004000</v>
      </c>
      <c r="AB32" s="150" t="n">
        <f aca="false">B32</f>
        <v>20</v>
      </c>
      <c r="AC32" s="165"/>
      <c r="AD32" s="151" t="str">
        <f aca="false">$D$13</f>
        <v> </v>
      </c>
      <c r="AE32" s="152" t="str">
        <f aca="false">($E$9-1988)&amp;IF(LEN($F$9)=1," "&amp;$F$9,$F$9)&amp;IF(LEN($G$9)=1," "&amp;$G$9,$G$9)</f>
        <v>22 430</v>
      </c>
      <c r="AF32" s="153" t="n">
        <f aca="false">$F$13</f>
        <v>0</v>
      </c>
      <c r="AG32" s="154" t="n">
        <f aca="false">$AG$13</f>
        <v>0</v>
      </c>
      <c r="AH32" s="155" t="str">
        <f aca="false">IF(J32=0,"",H32)</f>
        <v/>
      </c>
      <c r="AI32" s="155" t="n">
        <f aca="false">I32</f>
        <v>0</v>
      </c>
      <c r="AJ32" s="155" t="str">
        <f aca="false">IF(J32=0,"",J32)</f>
        <v/>
      </c>
      <c r="AK32" s="156" t="n">
        <f aca="false">K32</f>
        <v>0</v>
      </c>
      <c r="AL32" s="155" t="n">
        <f aca="false">L32</f>
        <v>0</v>
      </c>
      <c r="AM32" s="155" t="n">
        <f aca="false">M32</f>
        <v>0</v>
      </c>
      <c r="AN32" s="157" t="n">
        <f aca="false">N32</f>
        <v>0</v>
      </c>
      <c r="AO32" s="158" t="n">
        <f aca="false">IF(O32="",0,O32)</f>
        <v>0</v>
      </c>
      <c r="AP32" s="155" t="n">
        <f aca="false">IF(P32="",0,P32)</f>
        <v>0</v>
      </c>
      <c r="AQ32" s="156" t="n">
        <f aca="false">Q32</f>
        <v>0</v>
      </c>
      <c r="AR32" s="155" t="n">
        <f aca="false">IF(R32="",0,R32)</f>
        <v>0</v>
      </c>
      <c r="AS32" s="155" t="n">
        <f aca="false">IF(S32="",0,S32)</f>
        <v>0</v>
      </c>
      <c r="AT32" s="155" t="n">
        <f aca="false">T32</f>
        <v>0</v>
      </c>
      <c r="AU32" s="155" t="n">
        <f aca="false">U32</f>
        <v>0</v>
      </c>
      <c r="AV32" s="155" t="n">
        <f aca="false">V32</f>
        <v>0</v>
      </c>
      <c r="AW32" s="155" t="n">
        <f aca="false">W32</f>
        <v>0</v>
      </c>
    </row>
    <row r="33" customFormat="false" ht="19.5" hidden="false" customHeight="true" outlineLevel="0" collapsed="false">
      <c r="B33" s="177"/>
      <c r="C33" s="178"/>
      <c r="D33" s="179"/>
      <c r="E33" s="180"/>
      <c r="F33" s="181"/>
      <c r="G33" s="182"/>
      <c r="H33" s="183"/>
      <c r="I33" s="183"/>
      <c r="J33" s="184" t="n">
        <f aca="false">SUM(J13:J27)</f>
        <v>1146677</v>
      </c>
      <c r="K33" s="185"/>
      <c r="L33" s="185"/>
      <c r="M33" s="184"/>
      <c r="N33" s="186" t="n">
        <f aca="false">SUM(N13:N27)</f>
        <v>15</v>
      </c>
      <c r="O33" s="187"/>
      <c r="P33" s="188"/>
      <c r="Q33" s="183"/>
      <c r="R33" s="189" t="n">
        <f aca="false">SUM(R13:R27)</f>
        <v>1146677</v>
      </c>
      <c r="S33" s="190"/>
      <c r="T33" s="191" t="n">
        <f aca="false">SUM(T13:T27)</f>
        <v>0</v>
      </c>
      <c r="U33" s="192"/>
      <c r="V33" s="193" t="n">
        <v>0</v>
      </c>
      <c r="W33" s="194"/>
      <c r="AE33" s="195"/>
    </row>
    <row r="34" customFormat="false" ht="18" hidden="false" customHeight="true" outlineLevel="0" collapsed="false">
      <c r="A34" s="196"/>
      <c r="B34" s="197"/>
      <c r="C34" s="198"/>
      <c r="D34" s="199"/>
      <c r="E34" s="200"/>
      <c r="F34" s="198"/>
      <c r="G34" s="198"/>
      <c r="H34" s="198"/>
      <c r="I34" s="198"/>
      <c r="J34" s="198"/>
      <c r="K34" s="198"/>
      <c r="L34" s="198"/>
      <c r="Q34" s="201" t="s">
        <v>144</v>
      </c>
      <c r="R34" s="202"/>
      <c r="S34" s="203"/>
      <c r="AE34" s="195"/>
    </row>
    <row r="35" customFormat="false" ht="18" hidden="false" customHeight="true" outlineLevel="0" collapsed="false">
      <c r="A35" s="196"/>
      <c r="B35" s="197"/>
      <c r="C35" s="204"/>
      <c r="D35" s="205"/>
      <c r="F35" s="204"/>
      <c r="G35" s="204"/>
      <c r="H35" s="204"/>
      <c r="I35" s="204"/>
      <c r="J35" s="204"/>
      <c r="K35" s="204"/>
      <c r="L35" s="204"/>
      <c r="AE35" s="195"/>
    </row>
    <row r="36" customFormat="false" ht="18" hidden="false" customHeight="true" outlineLevel="0" collapsed="false">
      <c r="A36" s="196"/>
      <c r="B36" s="197"/>
      <c r="C36" s="204"/>
      <c r="D36" s="205"/>
      <c r="F36" s="204"/>
      <c r="G36" s="204"/>
      <c r="H36" s="204"/>
      <c r="I36" s="204"/>
      <c r="J36" s="204"/>
      <c r="K36" s="204"/>
      <c r="L36" s="204"/>
      <c r="AE36" s="195"/>
    </row>
    <row r="37" customFormat="false" ht="18" hidden="false" customHeight="true" outlineLevel="0" collapsed="false">
      <c r="A37" s="196"/>
      <c r="B37" s="197"/>
      <c r="C37" s="204"/>
      <c r="D37" s="205"/>
      <c r="F37" s="204"/>
      <c r="G37" s="204"/>
      <c r="H37" s="204"/>
      <c r="I37" s="204"/>
      <c r="J37" s="204"/>
      <c r="K37" s="204"/>
      <c r="L37" s="204"/>
      <c r="AE37" s="195"/>
    </row>
    <row r="38" customFormat="false" ht="18" hidden="false" customHeight="true" outlineLevel="0" collapsed="false">
      <c r="A38" s="196"/>
      <c r="B38" s="197"/>
      <c r="C38" s="204"/>
      <c r="D38" s="205"/>
      <c r="F38" s="204"/>
      <c r="G38" s="204"/>
      <c r="H38" s="204"/>
      <c r="I38" s="204"/>
      <c r="J38" s="204"/>
      <c r="K38" s="204"/>
      <c r="L38" s="204"/>
      <c r="AE38" s="195"/>
    </row>
    <row r="39" customFormat="false" ht="18" hidden="false" customHeight="true" outlineLevel="0" collapsed="false">
      <c r="A39" s="196"/>
      <c r="B39" s="197"/>
      <c r="C39" s="204"/>
      <c r="D39" s="205"/>
      <c r="F39" s="204"/>
      <c r="G39" s="204"/>
      <c r="H39" s="204"/>
      <c r="I39" s="204"/>
      <c r="J39" s="204"/>
      <c r="K39" s="204"/>
      <c r="L39" s="204"/>
      <c r="AE39" s="195"/>
    </row>
    <row r="40" customFormat="false" ht="18" hidden="false" customHeight="true" outlineLevel="0" collapsed="false">
      <c r="A40" s="196"/>
      <c r="B40" s="197"/>
      <c r="C40" s="204"/>
      <c r="D40" s="205"/>
      <c r="F40" s="204"/>
      <c r="G40" s="204"/>
      <c r="H40" s="204"/>
      <c r="I40" s="204"/>
      <c r="J40" s="204"/>
      <c r="K40" s="204"/>
      <c r="L40" s="204"/>
      <c r="AE40" s="195"/>
    </row>
    <row r="41" customFormat="false" ht="18" hidden="false" customHeight="true" outlineLevel="0" collapsed="false">
      <c r="A41" s="196"/>
      <c r="B41" s="197"/>
      <c r="C41" s="204"/>
      <c r="D41" s="205"/>
      <c r="F41" s="204"/>
      <c r="G41" s="204"/>
      <c r="H41" s="204"/>
      <c r="I41" s="204"/>
      <c r="J41" s="204"/>
      <c r="K41" s="204"/>
      <c r="L41" s="204"/>
      <c r="AE41" s="195"/>
    </row>
    <row r="42" customFormat="false" ht="17.25" hidden="false" customHeight="true" outlineLevel="0" collapsed="false">
      <c r="A42" s="196"/>
      <c r="B42" s="197"/>
      <c r="C42" s="204"/>
      <c r="D42" s="205"/>
      <c r="F42" s="204"/>
      <c r="G42" s="204"/>
      <c r="H42" s="204"/>
      <c r="I42" s="204"/>
      <c r="J42" s="204"/>
      <c r="K42" s="204"/>
      <c r="L42" s="204"/>
      <c r="AE42" s="195"/>
    </row>
    <row r="43" customFormat="false" ht="17.25" hidden="false" customHeight="true" outlineLevel="0" collapsed="false">
      <c r="A43" s="196"/>
      <c r="B43" s="197"/>
      <c r="C43" s="204"/>
      <c r="D43" s="205"/>
      <c r="F43" s="204"/>
      <c r="G43" s="204"/>
      <c r="H43" s="204"/>
      <c r="I43" s="204"/>
      <c r="J43" s="204"/>
      <c r="K43" s="204"/>
      <c r="L43" s="204"/>
      <c r="AE43" s="195"/>
    </row>
    <row r="44" customFormat="false" ht="17.25" hidden="false" customHeight="true" outlineLevel="0" collapsed="false">
      <c r="A44" s="196"/>
      <c r="B44" s="197"/>
      <c r="C44" s="204"/>
      <c r="D44" s="205"/>
      <c r="F44" s="204"/>
      <c r="G44" s="204"/>
      <c r="H44" s="204"/>
      <c r="I44" s="204"/>
      <c r="J44" s="204"/>
      <c r="K44" s="204"/>
      <c r="L44" s="204"/>
      <c r="AE44" s="195"/>
    </row>
    <row r="45" customFormat="false" ht="17.25" hidden="false" customHeight="true" outlineLevel="0" collapsed="false">
      <c r="A45" s="196"/>
      <c r="B45" s="197"/>
      <c r="C45" s="204"/>
      <c r="D45" s="205"/>
      <c r="F45" s="204"/>
      <c r="G45" s="204"/>
      <c r="H45" s="204"/>
      <c r="I45" s="204"/>
      <c r="J45" s="204"/>
      <c r="K45" s="204"/>
      <c r="L45" s="204"/>
      <c r="AE45" s="195"/>
    </row>
    <row r="46" customFormat="false" ht="17.25" hidden="false" customHeight="true" outlineLevel="0" collapsed="false">
      <c r="A46" s="196"/>
      <c r="B46" s="197"/>
      <c r="C46" s="204"/>
      <c r="D46" s="205"/>
      <c r="F46" s="204"/>
      <c r="G46" s="204"/>
      <c r="H46" s="204"/>
      <c r="I46" s="204"/>
      <c r="J46" s="204"/>
      <c r="K46" s="204"/>
      <c r="L46" s="204"/>
      <c r="AE46" s="195"/>
    </row>
    <row r="47" customFormat="false" ht="17.25" hidden="false" customHeight="true" outlineLevel="0" collapsed="false">
      <c r="A47" s="196"/>
      <c r="B47" s="197"/>
      <c r="C47" s="204"/>
      <c r="D47" s="205"/>
      <c r="F47" s="204"/>
      <c r="G47" s="204"/>
      <c r="H47" s="204"/>
      <c r="I47" s="204"/>
      <c r="J47" s="204"/>
      <c r="K47" s="204"/>
      <c r="L47" s="204"/>
      <c r="AE47" s="195"/>
    </row>
    <row r="48" customFormat="false" ht="17.25" hidden="false" customHeight="true" outlineLevel="0" collapsed="false">
      <c r="A48" s="196"/>
      <c r="B48" s="197"/>
      <c r="C48" s="204"/>
      <c r="D48" s="205"/>
      <c r="F48" s="204"/>
      <c r="G48" s="204"/>
      <c r="H48" s="204"/>
      <c r="I48" s="204"/>
      <c r="J48" s="204"/>
      <c r="K48" s="204"/>
      <c r="L48" s="204"/>
      <c r="AE48" s="195"/>
    </row>
    <row r="49" customFormat="false" ht="17.25" hidden="false" customHeight="true" outlineLevel="0" collapsed="false">
      <c r="A49" s="206"/>
      <c r="B49" s="207"/>
      <c r="C49" s="208"/>
      <c r="F49" s="204"/>
      <c r="AE49" s="195"/>
    </row>
    <row r="50" customFormat="false" ht="18.75" hidden="false" customHeight="true" outlineLevel="0" collapsed="false">
      <c r="AA50" s="209" t="str">
        <f aca="false">AA12</f>
        <v>index</v>
      </c>
      <c r="AB50" s="209" t="str">
        <f aca="false">AB12</f>
        <v>行</v>
      </c>
      <c r="AC50" s="209" t="str">
        <f aca="false">AC12</f>
        <v>仕訳先頭</v>
      </c>
      <c r="AD50" s="209" t="str">
        <f aca="false">AD12</f>
        <v>？</v>
      </c>
      <c r="AE50" s="209" t="str">
        <f aca="false">AE12</f>
        <v>日付</v>
      </c>
      <c r="AF50" s="210" t="str">
        <f aca="false">AF12</f>
        <v>伝番</v>
      </c>
      <c r="AG50" s="211" t="str">
        <f aca="false">AG12</f>
        <v>部門</v>
      </c>
      <c r="AH50" s="209" t="str">
        <f aca="false">AH12</f>
        <v>勘定(dr)</v>
      </c>
      <c r="AI50" s="209" t="str">
        <f aca="false">AI12</f>
        <v>補助(dr)</v>
      </c>
      <c r="AJ50" s="209" t="str">
        <f aca="false">AJ12</f>
        <v>借方金額</v>
      </c>
      <c r="AK50" s="209" t="str">
        <f aca="false">AK12</f>
        <v>借方消費税</v>
      </c>
      <c r="AL50" s="209" t="str">
        <f aca="false">AL12</f>
        <v>消費ｄｒ</v>
      </c>
      <c r="AM50" s="209" t="str">
        <f aca="false">AM12</f>
        <v>消区分</v>
      </c>
      <c r="AN50" s="209" t="str">
        <f aca="false">AN12</f>
        <v>借方</v>
      </c>
      <c r="AO50" s="209" t="str">
        <f aca="false">AO12</f>
        <v>部門</v>
      </c>
      <c r="AP50" s="209" t="str">
        <f aca="false">AP12</f>
        <v>勘定(ｃｒ)</v>
      </c>
      <c r="AQ50" s="209" t="str">
        <f aca="false">AQ12</f>
        <v>補助(ｃｒ)</v>
      </c>
      <c r="AR50" s="209" t="str">
        <f aca="false">AR12</f>
        <v>借方金額</v>
      </c>
      <c r="AS50" s="209" t="str">
        <f aca="false">AS12</f>
        <v>借方消費税</v>
      </c>
      <c r="AT50" s="209" t="str">
        <f aca="false">AT12</f>
        <v>消費ｃｒ</v>
      </c>
      <c r="AU50" s="209" t="str">
        <f aca="false">AU12</f>
        <v>消区分</v>
      </c>
      <c r="AV50" s="209" t="str">
        <f aca="false">AV12</f>
        <v>貸方</v>
      </c>
      <c r="AW50" s="209" t="str">
        <f aca="false">AW12</f>
        <v>摘要</v>
      </c>
    </row>
    <row r="51" customFormat="false" ht="18.75" hidden="false" customHeight="true" outlineLevel="0" collapsed="false">
      <c r="A51" s="212"/>
      <c r="B51" s="212"/>
      <c r="C51" s="213"/>
      <c r="D51" s="214"/>
      <c r="F51" s="213"/>
      <c r="G51" s="213"/>
      <c r="H51" s="213"/>
      <c r="I51" s="213"/>
      <c r="J51" s="213"/>
      <c r="K51" s="213"/>
      <c r="L51" s="213"/>
      <c r="M51" s="215"/>
      <c r="O51" s="215"/>
      <c r="P51" s="215"/>
      <c r="Q51" s="215"/>
      <c r="R51" s="215"/>
      <c r="S51" s="215"/>
      <c r="AA51" s="58" t="n">
        <f aca="false">AA13</f>
        <v>1006000</v>
      </c>
      <c r="AB51" s="58" t="n">
        <f aca="false">AB13</f>
        <v>1</v>
      </c>
      <c r="AC51" s="58" t="str">
        <f aca="false">AC13</f>
        <v>*</v>
      </c>
      <c r="AD51" s="58" t="str">
        <f aca="false">AD13</f>
        <v> </v>
      </c>
      <c r="AE51" s="58" t="str">
        <f aca="false">AE13</f>
        <v>22 430</v>
      </c>
      <c r="AF51" s="60" t="n">
        <f aca="false">AF13</f>
        <v>0</v>
      </c>
      <c r="AG51" s="195" t="n">
        <f aca="false">AG13</f>
        <v>0</v>
      </c>
      <c r="AH51" s="58" t="str">
        <f aca="false">AH13</f>
        <v/>
      </c>
      <c r="AI51" s="58" t="n">
        <f aca="false">AI13</f>
        <v>0</v>
      </c>
      <c r="AJ51" s="58" t="str">
        <f aca="false">AJ13</f>
        <v/>
      </c>
      <c r="AK51" s="58" t="n">
        <f aca="false">AK13</f>
        <v>0</v>
      </c>
      <c r="AL51" s="58" t="n">
        <f aca="false">AL13</f>
        <v>1</v>
      </c>
      <c r="AM51" s="58" t="n">
        <f aca="false">AM13</f>
        <v>1</v>
      </c>
      <c r="AN51" s="58" t="n">
        <f aca="false">AN13</f>
        <v>1</v>
      </c>
      <c r="AO51" s="58" t="n">
        <f aca="false">AO13</f>
        <v>0</v>
      </c>
      <c r="AP51" s="58" t="n">
        <f aca="false">AP13</f>
        <v>304</v>
      </c>
      <c r="AQ51" s="58" t="n">
        <f aca="false">AQ13</f>
        <v>0</v>
      </c>
      <c r="AR51" s="58" t="n">
        <f aca="false">AR13</f>
        <v>0</v>
      </c>
      <c r="AS51" s="58" t="n">
        <f aca="false">AS13</f>
        <v>0</v>
      </c>
      <c r="AT51" s="58" t="n">
        <f aca="false">AT13</f>
        <v>0</v>
      </c>
      <c r="AU51" s="58" t="n">
        <f aca="false">AU13</f>
        <v>0</v>
      </c>
      <c r="AV51" s="58" t="n">
        <f aca="false">AV13</f>
        <v>1</v>
      </c>
      <c r="AW51" s="58" t="n">
        <f aca="false">AW13</f>
        <v>0</v>
      </c>
    </row>
    <row r="52" customFormat="false" ht="18.75" hidden="false" customHeight="true" outlineLevel="0" collapsed="false">
      <c r="A52" s="212"/>
      <c r="B52" s="212"/>
      <c r="C52" s="213"/>
      <c r="D52" s="214"/>
      <c r="F52" s="213"/>
      <c r="G52" s="213"/>
      <c r="H52" s="213"/>
      <c r="I52" s="213"/>
      <c r="J52" s="213"/>
      <c r="K52" s="213"/>
      <c r="L52" s="213"/>
      <c r="M52" s="215"/>
      <c r="O52" s="215"/>
      <c r="P52" s="215"/>
      <c r="Q52" s="215"/>
      <c r="R52" s="215"/>
      <c r="S52" s="215"/>
      <c r="AA52" s="58" t="n">
        <f aca="false">AA14</f>
        <v>1004000</v>
      </c>
      <c r="AB52" s="58" t="n">
        <f aca="false">AB14</f>
        <v>2</v>
      </c>
      <c r="AD52" s="58" t="str">
        <f aca="false">AD14</f>
        <v> </v>
      </c>
      <c r="AE52" s="58" t="str">
        <f aca="false">AE14</f>
        <v>22 430</v>
      </c>
      <c r="AF52" s="60" t="n">
        <f aca="false">AF14</f>
        <v>0</v>
      </c>
      <c r="AG52" s="195" t="n">
        <f aca="false">AG14</f>
        <v>0</v>
      </c>
      <c r="AH52" s="58" t="n">
        <f aca="false">AH14</f>
        <v>613</v>
      </c>
      <c r="AI52" s="58" t="n">
        <f aca="false">AI14</f>
        <v>0</v>
      </c>
      <c r="AJ52" s="58" t="n">
        <f aca="false">AJ14</f>
        <v>127664</v>
      </c>
      <c r="AK52" s="58" t="n">
        <f aca="false">AK14</f>
        <v>6070</v>
      </c>
      <c r="AL52" s="58" t="n">
        <f aca="false">AL14</f>
        <v>1</v>
      </c>
      <c r="AM52" s="58" t="n">
        <f aca="false">AM14</f>
        <v>1</v>
      </c>
      <c r="AN52" s="58" t="n">
        <f aca="false">AN14</f>
        <v>1</v>
      </c>
      <c r="AO52" s="58" t="n">
        <f aca="false">AO14</f>
        <v>0</v>
      </c>
      <c r="AP52" s="58" t="n">
        <f aca="false">AP14</f>
        <v>304</v>
      </c>
      <c r="AQ52" s="58" t="n">
        <f aca="false">AQ14</f>
        <v>2</v>
      </c>
      <c r="AR52" s="58" t="n">
        <f aca="false">AR14</f>
        <v>127664</v>
      </c>
      <c r="AS52" s="58" t="n">
        <f aca="false">AS14</f>
        <v>0</v>
      </c>
      <c r="AT52" s="58" t="n">
        <f aca="false">AT14</f>
        <v>0</v>
      </c>
      <c r="AU52" s="58" t="n">
        <f aca="false">AU14</f>
        <v>0</v>
      </c>
      <c r="AV52" s="58" t="n">
        <f aca="false">AV14</f>
        <v>1</v>
      </c>
      <c r="AW52" s="58" t="n">
        <f aca="false">AW14</f>
        <v>0</v>
      </c>
    </row>
    <row r="53" customFormat="false" ht="18.75" hidden="false" customHeight="true" outlineLevel="0" collapsed="false">
      <c r="A53" s="212"/>
      <c r="B53" s="212"/>
      <c r="C53" s="213"/>
      <c r="D53" s="214"/>
      <c r="F53" s="213"/>
      <c r="G53" s="213"/>
      <c r="H53" s="213"/>
      <c r="I53" s="213"/>
      <c r="J53" s="213"/>
      <c r="K53" s="213"/>
      <c r="L53" s="213"/>
      <c r="M53" s="215"/>
      <c r="O53" s="215"/>
      <c r="P53" s="215"/>
      <c r="Q53" s="215"/>
      <c r="R53" s="215"/>
      <c r="S53" s="215"/>
      <c r="AA53" s="58" t="n">
        <f aca="false">AA15</f>
        <v>1004000</v>
      </c>
      <c r="AB53" s="58" t="n">
        <f aca="false">AB15</f>
        <v>3</v>
      </c>
      <c r="AD53" s="58" t="str">
        <f aca="false">AD15</f>
        <v> </v>
      </c>
      <c r="AE53" s="58" t="str">
        <f aca="false">AE15</f>
        <v>22 430</v>
      </c>
      <c r="AF53" s="60" t="n">
        <f aca="false">AF15</f>
        <v>0</v>
      </c>
      <c r="AG53" s="195" t="n">
        <f aca="false">AG15</f>
        <v>0</v>
      </c>
      <c r="AH53" s="58" t="n">
        <f aca="false">AH15</f>
        <v>613</v>
      </c>
      <c r="AI53" s="58" t="n">
        <f aca="false">AI15</f>
        <v>0</v>
      </c>
      <c r="AJ53" s="58" t="n">
        <f aca="false">AJ15</f>
        <v>21556</v>
      </c>
      <c r="AK53" s="58" t="n">
        <f aca="false">AK15</f>
        <v>1020</v>
      </c>
      <c r="AL53" s="58" t="n">
        <f aca="false">AL15</f>
        <v>1</v>
      </c>
      <c r="AM53" s="58" t="n">
        <f aca="false">AM15</f>
        <v>1</v>
      </c>
      <c r="AN53" s="58" t="n">
        <f aca="false">AN15</f>
        <v>1</v>
      </c>
      <c r="AO53" s="58" t="n">
        <f aca="false">AO15</f>
        <v>0</v>
      </c>
      <c r="AP53" s="58" t="n">
        <f aca="false">AP15</f>
        <v>304</v>
      </c>
      <c r="AQ53" s="58" t="n">
        <f aca="false">AQ15</f>
        <v>3</v>
      </c>
      <c r="AR53" s="58" t="n">
        <f aca="false">AR15</f>
        <v>21556</v>
      </c>
      <c r="AS53" s="58" t="n">
        <f aca="false">AS15</f>
        <v>0</v>
      </c>
      <c r="AT53" s="58" t="str">
        <f aca="false">AT15</f>
        <v> </v>
      </c>
      <c r="AU53" s="58" t="str">
        <f aca="false">AU15</f>
        <v>  </v>
      </c>
      <c r="AV53" s="58" t="n">
        <f aca="false">AV15</f>
        <v>1</v>
      </c>
      <c r="AW53" s="58" t="n">
        <f aca="false">AW15</f>
        <v>0</v>
      </c>
    </row>
    <row r="54" customFormat="false" ht="18.75" hidden="false" customHeight="true" outlineLevel="0" collapsed="false">
      <c r="A54" s="212"/>
      <c r="B54" s="212"/>
      <c r="C54" s="213"/>
      <c r="D54" s="214"/>
      <c r="F54" s="213"/>
      <c r="G54" s="213"/>
      <c r="H54" s="213"/>
      <c r="I54" s="213"/>
      <c r="J54" s="213"/>
      <c r="K54" s="213"/>
      <c r="L54" s="213"/>
      <c r="M54" s="215"/>
      <c r="O54" s="215"/>
      <c r="P54" s="215"/>
      <c r="Q54" s="215"/>
      <c r="R54" s="215"/>
      <c r="S54" s="215"/>
      <c r="AA54" s="58" t="n">
        <f aca="false">AA16</f>
        <v>1004000</v>
      </c>
      <c r="AB54" s="58" t="n">
        <f aca="false">AB16</f>
        <v>4</v>
      </c>
      <c r="AD54" s="58" t="str">
        <f aca="false">AD16</f>
        <v> </v>
      </c>
      <c r="AE54" s="58" t="str">
        <f aca="false">AE16</f>
        <v>22 430</v>
      </c>
      <c r="AF54" s="60" t="n">
        <f aca="false">AF16</f>
        <v>0</v>
      </c>
      <c r="AG54" s="195" t="n">
        <f aca="false">AG16</f>
        <v>0</v>
      </c>
      <c r="AH54" s="58" t="n">
        <f aca="false">AH16</f>
        <v>613</v>
      </c>
      <c r="AI54" s="58" t="n">
        <f aca="false">AI16</f>
        <v>0</v>
      </c>
      <c r="AJ54" s="58" t="n">
        <f aca="false">AJ16</f>
        <v>579779</v>
      </c>
      <c r="AK54" s="58" t="n">
        <f aca="false">AK16</f>
        <v>27600</v>
      </c>
      <c r="AL54" s="58" t="n">
        <f aca="false">AL16</f>
        <v>1</v>
      </c>
      <c r="AM54" s="58" t="n">
        <f aca="false">AM16</f>
        <v>1</v>
      </c>
      <c r="AN54" s="58" t="n">
        <f aca="false">AN16</f>
        <v>1</v>
      </c>
      <c r="AO54" s="58" t="n">
        <f aca="false">AO16</f>
        <v>0</v>
      </c>
      <c r="AP54" s="58" t="n">
        <f aca="false">AP16</f>
        <v>304</v>
      </c>
      <c r="AQ54" s="58" t="n">
        <f aca="false">AQ16</f>
        <v>5</v>
      </c>
      <c r="AR54" s="58" t="n">
        <f aca="false">AR16</f>
        <v>579779</v>
      </c>
      <c r="AS54" s="58" t="n">
        <f aca="false">AS16</f>
        <v>0</v>
      </c>
      <c r="AT54" s="58" t="str">
        <f aca="false">AT16</f>
        <v> </v>
      </c>
      <c r="AU54" s="58" t="str">
        <f aca="false">AU16</f>
        <v>  </v>
      </c>
      <c r="AV54" s="58" t="n">
        <f aca="false">AV16</f>
        <v>1</v>
      </c>
      <c r="AW54" s="58" t="n">
        <f aca="false">AW16</f>
        <v>0</v>
      </c>
    </row>
    <row r="55" customFormat="false" ht="18.75" hidden="false" customHeight="true" outlineLevel="0" collapsed="false">
      <c r="A55" s="212"/>
      <c r="B55" s="212"/>
      <c r="C55" s="213"/>
      <c r="D55" s="214"/>
      <c r="F55" s="213"/>
      <c r="G55" s="213"/>
      <c r="H55" s="213"/>
      <c r="I55" s="213"/>
      <c r="J55" s="213"/>
      <c r="K55" s="213"/>
      <c r="L55" s="213"/>
      <c r="M55" s="215"/>
      <c r="O55" s="215"/>
      <c r="P55" s="215"/>
      <c r="Q55" s="215"/>
      <c r="R55" s="215"/>
      <c r="S55" s="215"/>
      <c r="AA55" s="58" t="n">
        <f aca="false">AA17</f>
        <v>1004000</v>
      </c>
      <c r="AB55" s="58" t="n">
        <f aca="false">AB17</f>
        <v>5</v>
      </c>
      <c r="AD55" s="58" t="str">
        <f aca="false">AD17</f>
        <v> </v>
      </c>
      <c r="AE55" s="58" t="str">
        <f aca="false">AE17</f>
        <v>22 430</v>
      </c>
      <c r="AF55" s="60" t="n">
        <f aca="false">AF17</f>
        <v>0</v>
      </c>
      <c r="AG55" s="195" t="n">
        <f aca="false">AG17</f>
        <v>0</v>
      </c>
      <c r="AH55" s="58" t="n">
        <f aca="false">AH17</f>
        <v>613</v>
      </c>
      <c r="AI55" s="58" t="n">
        <f aca="false">AI17</f>
        <v>0</v>
      </c>
      <c r="AJ55" s="58" t="n">
        <f aca="false">AJ17</f>
        <v>58830</v>
      </c>
      <c r="AK55" s="58" t="n">
        <f aca="false">AK17</f>
        <v>2800</v>
      </c>
      <c r="AL55" s="58" t="n">
        <f aca="false">AL17</f>
        <v>1</v>
      </c>
      <c r="AM55" s="58" t="n">
        <f aca="false">AM17</f>
        <v>1</v>
      </c>
      <c r="AN55" s="58" t="n">
        <f aca="false">AN17</f>
        <v>1</v>
      </c>
      <c r="AO55" s="58" t="n">
        <f aca="false">AO17</f>
        <v>0</v>
      </c>
      <c r="AP55" s="58" t="n">
        <f aca="false">AP17</f>
        <v>304</v>
      </c>
      <c r="AQ55" s="58" t="n">
        <f aca="false">AQ17</f>
        <v>11</v>
      </c>
      <c r="AR55" s="58" t="n">
        <f aca="false">AR17</f>
        <v>58830</v>
      </c>
      <c r="AS55" s="58" t="n">
        <f aca="false">AS17</f>
        <v>0</v>
      </c>
      <c r="AT55" s="58" t="str">
        <f aca="false">AT17</f>
        <v> </v>
      </c>
      <c r="AU55" s="58" t="str">
        <f aca="false">AU17</f>
        <v>  </v>
      </c>
      <c r="AV55" s="58" t="n">
        <f aca="false">AV17</f>
        <v>1</v>
      </c>
      <c r="AW55" s="58" t="n">
        <f aca="false">AW17</f>
        <v>0</v>
      </c>
    </row>
    <row r="56" customFormat="false" ht="18.75" hidden="false" customHeight="true" outlineLevel="0" collapsed="false">
      <c r="A56" s="212"/>
      <c r="B56" s="212"/>
      <c r="C56" s="213"/>
      <c r="D56" s="214"/>
      <c r="F56" s="213"/>
      <c r="G56" s="213"/>
      <c r="H56" s="213"/>
      <c r="I56" s="213"/>
      <c r="J56" s="213"/>
      <c r="K56" s="213"/>
      <c r="L56" s="213"/>
      <c r="M56" s="215"/>
      <c r="O56" s="215"/>
      <c r="P56" s="215"/>
      <c r="Q56" s="215"/>
      <c r="R56" s="215"/>
      <c r="S56" s="215"/>
      <c r="AA56" s="58" t="n">
        <f aca="false">AA18</f>
        <v>1004000</v>
      </c>
      <c r="AB56" s="58" t="n">
        <f aca="false">AB18</f>
        <v>6</v>
      </c>
      <c r="AD56" s="58" t="str">
        <f aca="false">AD18</f>
        <v> </v>
      </c>
      <c r="AE56" s="58" t="str">
        <f aca="false">AE18</f>
        <v>22 430</v>
      </c>
      <c r="AF56" s="60" t="n">
        <f aca="false">AF18</f>
        <v>0</v>
      </c>
      <c r="AG56" s="195" t="n">
        <f aca="false">AG18</f>
        <v>0</v>
      </c>
      <c r="AH56" s="58" t="n">
        <f aca="false">AH18</f>
        <v>613</v>
      </c>
      <c r="AI56" s="58" t="n">
        <f aca="false">AI18</f>
        <v>0</v>
      </c>
      <c r="AJ56" s="58" t="n">
        <f aca="false">AJ18</f>
        <v>22669</v>
      </c>
      <c r="AK56" s="58" t="n">
        <f aca="false">AK18</f>
        <v>1070</v>
      </c>
      <c r="AL56" s="58" t="n">
        <f aca="false">AL18</f>
        <v>1</v>
      </c>
      <c r="AM56" s="58" t="n">
        <f aca="false">AM18</f>
        <v>1</v>
      </c>
      <c r="AN56" s="58" t="n">
        <f aca="false">AN18</f>
        <v>1</v>
      </c>
      <c r="AO56" s="58" t="n">
        <f aca="false">AO18</f>
        <v>0</v>
      </c>
      <c r="AP56" s="58" t="n">
        <f aca="false">AP18</f>
        <v>304</v>
      </c>
      <c r="AQ56" s="58" t="n">
        <f aca="false">AQ18</f>
        <v>31</v>
      </c>
      <c r="AR56" s="58" t="n">
        <f aca="false">AR18</f>
        <v>22669</v>
      </c>
      <c r="AS56" s="58" t="n">
        <f aca="false">AS18</f>
        <v>0</v>
      </c>
      <c r="AT56" s="58" t="str">
        <f aca="false">AT18</f>
        <v> </v>
      </c>
      <c r="AU56" s="58" t="str">
        <f aca="false">AU18</f>
        <v>  </v>
      </c>
      <c r="AV56" s="58" t="n">
        <f aca="false">AV18</f>
        <v>1</v>
      </c>
      <c r="AW56" s="58" t="n">
        <f aca="false">AW18</f>
        <v>0</v>
      </c>
    </row>
    <row r="57" customFormat="false" ht="18.75" hidden="false" customHeight="true" outlineLevel="0" collapsed="false">
      <c r="A57" s="212"/>
      <c r="B57" s="212"/>
      <c r="C57" s="213"/>
      <c r="D57" s="214"/>
      <c r="F57" s="213"/>
      <c r="G57" s="213"/>
      <c r="H57" s="213"/>
      <c r="I57" s="213"/>
      <c r="J57" s="213"/>
      <c r="K57" s="213"/>
      <c r="L57" s="213"/>
      <c r="M57" s="215"/>
      <c r="O57" s="215"/>
      <c r="P57" s="215"/>
      <c r="Q57" s="215"/>
      <c r="R57" s="215"/>
      <c r="S57" s="215"/>
      <c r="AA57" s="58" t="n">
        <f aca="false">AA19</f>
        <v>1004000</v>
      </c>
      <c r="AB57" s="58" t="n">
        <f aca="false">AB19</f>
        <v>7</v>
      </c>
      <c r="AD57" s="58" t="str">
        <f aca="false">AD19</f>
        <v> </v>
      </c>
      <c r="AE57" s="58" t="str">
        <f aca="false">AE19</f>
        <v>22 430</v>
      </c>
      <c r="AF57" s="60" t="n">
        <f aca="false">AF19</f>
        <v>0</v>
      </c>
      <c r="AG57" s="195" t="n">
        <f aca="false">AG19</f>
        <v>0</v>
      </c>
      <c r="AH57" s="58" t="n">
        <f aca="false">AH19</f>
        <v>613</v>
      </c>
      <c r="AI57" s="58" t="n">
        <f aca="false">AI19</f>
        <v>0</v>
      </c>
      <c r="AJ57" s="58" t="n">
        <f aca="false">AJ19</f>
        <v>66140</v>
      </c>
      <c r="AK57" s="58" t="n">
        <f aca="false">AK19</f>
        <v>3140</v>
      </c>
      <c r="AL57" s="58" t="n">
        <f aca="false">AL19</f>
        <v>1</v>
      </c>
      <c r="AM57" s="58" t="n">
        <f aca="false">AM19</f>
        <v>1</v>
      </c>
      <c r="AN57" s="58" t="n">
        <f aca="false">AN19</f>
        <v>1</v>
      </c>
      <c r="AO57" s="58" t="n">
        <f aca="false">AO19</f>
        <v>0</v>
      </c>
      <c r="AP57" s="58" t="n">
        <f aca="false">AP19</f>
        <v>304</v>
      </c>
      <c r="AQ57" s="58" t="n">
        <f aca="false">AQ19</f>
        <v>32</v>
      </c>
      <c r="AR57" s="58" t="n">
        <f aca="false">AR19</f>
        <v>66140</v>
      </c>
      <c r="AS57" s="58" t="n">
        <f aca="false">AS19</f>
        <v>0</v>
      </c>
      <c r="AT57" s="58" t="str">
        <f aca="false">AT19</f>
        <v> </v>
      </c>
      <c r="AU57" s="58" t="str">
        <f aca="false">AU19</f>
        <v>  </v>
      </c>
      <c r="AV57" s="58" t="n">
        <f aca="false">AV19</f>
        <v>1</v>
      </c>
      <c r="AW57" s="58" t="n">
        <f aca="false">AW19</f>
        <v>0</v>
      </c>
    </row>
    <row r="58" customFormat="false" ht="18.75" hidden="false" customHeight="true" outlineLevel="0" collapsed="false">
      <c r="A58" s="212" t="str">
        <f aca="false">C20</f>
        <v> </v>
      </c>
      <c r="B58" s="212" t="str">
        <f aca="false">D20</f>
        <v> </v>
      </c>
      <c r="C58" s="213"/>
      <c r="D58" s="214"/>
      <c r="F58" s="213"/>
      <c r="G58" s="213"/>
      <c r="H58" s="213"/>
      <c r="I58" s="213"/>
      <c r="J58" s="213"/>
      <c r="K58" s="213"/>
      <c r="L58" s="213"/>
      <c r="M58" s="215"/>
      <c r="O58" s="215"/>
      <c r="P58" s="215"/>
      <c r="Q58" s="215"/>
      <c r="R58" s="215"/>
      <c r="S58" s="215"/>
      <c r="AA58" s="58" t="n">
        <f aca="false">AA20</f>
        <v>1004000</v>
      </c>
      <c r="AB58" s="58" t="n">
        <f aca="false">AB20</f>
        <v>8</v>
      </c>
      <c r="AD58" s="58" t="str">
        <f aca="false">AD20</f>
        <v> </v>
      </c>
      <c r="AE58" s="58" t="str">
        <f aca="false">AE20</f>
        <v>22 430</v>
      </c>
      <c r="AF58" s="60" t="n">
        <f aca="false">AF20</f>
        <v>0</v>
      </c>
      <c r="AG58" s="195" t="n">
        <f aca="false">AG20</f>
        <v>0</v>
      </c>
      <c r="AH58" s="58" t="n">
        <f aca="false">AH20</f>
        <v>614</v>
      </c>
      <c r="AI58" s="58" t="n">
        <f aca="false">AI20</f>
        <v>0</v>
      </c>
      <c r="AJ58" s="58" t="n">
        <f aca="false">AJ20</f>
        <v>145750</v>
      </c>
      <c r="AK58" s="58" t="n">
        <f aca="false">AK20</f>
        <v>6940</v>
      </c>
      <c r="AL58" s="58" t="n">
        <f aca="false">AL20</f>
        <v>1</v>
      </c>
      <c r="AM58" s="58" t="n">
        <f aca="false">AM20</f>
        <v>1</v>
      </c>
      <c r="AN58" s="58" t="n">
        <f aca="false">AN20</f>
        <v>1</v>
      </c>
      <c r="AO58" s="58" t="n">
        <f aca="false">AO20</f>
        <v>0</v>
      </c>
      <c r="AP58" s="58" t="n">
        <f aca="false">AP20</f>
        <v>304</v>
      </c>
      <c r="AQ58" s="58" t="n">
        <f aca="false">AQ20</f>
        <v>41</v>
      </c>
      <c r="AR58" s="58" t="n">
        <f aca="false">AR20</f>
        <v>145750</v>
      </c>
      <c r="AS58" s="58" t="n">
        <f aca="false">AS20</f>
        <v>0</v>
      </c>
      <c r="AT58" s="58" t="str">
        <f aca="false">AT20</f>
        <v> </v>
      </c>
      <c r="AU58" s="58" t="str">
        <f aca="false">AU20</f>
        <v>  </v>
      </c>
      <c r="AV58" s="58" t="n">
        <f aca="false">AV20</f>
        <v>1</v>
      </c>
      <c r="AW58" s="58" t="n">
        <f aca="false">AW20</f>
        <v>0</v>
      </c>
    </row>
    <row r="59" customFormat="false" ht="18.75" hidden="false" customHeight="true" outlineLevel="0" collapsed="false">
      <c r="A59" s="212" t="str">
        <f aca="false">C21</f>
        <v> </v>
      </c>
      <c r="B59" s="212" t="str">
        <f aca="false">D21</f>
        <v> </v>
      </c>
      <c r="C59" s="213"/>
      <c r="D59" s="214"/>
      <c r="F59" s="213"/>
      <c r="G59" s="213"/>
      <c r="H59" s="213"/>
      <c r="I59" s="213"/>
      <c r="J59" s="213"/>
      <c r="K59" s="213"/>
      <c r="L59" s="213"/>
      <c r="M59" s="215"/>
      <c r="O59" s="215"/>
      <c r="P59" s="215"/>
      <c r="Q59" s="215"/>
      <c r="R59" s="215"/>
      <c r="S59" s="215"/>
      <c r="AA59" s="58" t="n">
        <f aca="false">AA21</f>
        <v>1004000</v>
      </c>
      <c r="AB59" s="58" t="n">
        <f aca="false">AB21</f>
        <v>9</v>
      </c>
      <c r="AD59" s="58" t="str">
        <f aca="false">AD21</f>
        <v> </v>
      </c>
      <c r="AE59" s="58" t="str">
        <f aca="false">AE21</f>
        <v>22 430</v>
      </c>
      <c r="AF59" s="60" t="n">
        <f aca="false">AF21</f>
        <v>0</v>
      </c>
      <c r="AG59" s="195" t="n">
        <f aca="false">AG21</f>
        <v>0</v>
      </c>
      <c r="AH59" s="58" t="n">
        <f aca="false">AH21</f>
        <v>614</v>
      </c>
      <c r="AI59" s="58" t="n">
        <f aca="false">AI21</f>
        <v>0</v>
      </c>
      <c r="AJ59" s="58" t="n">
        <f aca="false">AJ21</f>
        <v>34230</v>
      </c>
      <c r="AK59" s="58" t="n">
        <f aca="false">AK21</f>
        <v>1630</v>
      </c>
      <c r="AL59" s="58" t="n">
        <f aca="false">AL21</f>
        <v>1</v>
      </c>
      <c r="AM59" s="58" t="n">
        <f aca="false">AM21</f>
        <v>1</v>
      </c>
      <c r="AN59" s="58" t="n">
        <f aca="false">AN21</f>
        <v>1</v>
      </c>
      <c r="AO59" s="58" t="n">
        <f aca="false">AO21</f>
        <v>0</v>
      </c>
      <c r="AP59" s="58" t="n">
        <f aca="false">AP21</f>
        <v>304</v>
      </c>
      <c r="AQ59" s="58" t="n">
        <f aca="false">AQ21</f>
        <v>50</v>
      </c>
      <c r="AR59" s="58" t="n">
        <f aca="false">AR21</f>
        <v>34230</v>
      </c>
      <c r="AS59" s="58" t="n">
        <f aca="false">AS21</f>
        <v>0</v>
      </c>
      <c r="AT59" s="58" t="str">
        <f aca="false">AT21</f>
        <v> </v>
      </c>
      <c r="AU59" s="58" t="str">
        <f aca="false">AU21</f>
        <v>  </v>
      </c>
      <c r="AV59" s="58" t="n">
        <f aca="false">AV21</f>
        <v>1</v>
      </c>
      <c r="AW59" s="58" t="n">
        <f aca="false">AW21</f>
        <v>0</v>
      </c>
    </row>
    <row r="60" customFormat="false" ht="18.75" hidden="false" customHeight="true" outlineLevel="0" collapsed="false">
      <c r="A60" s="212" t="str">
        <f aca="false">C22</f>
        <v> </v>
      </c>
      <c r="B60" s="212" t="str">
        <f aca="false">D22</f>
        <v> </v>
      </c>
      <c r="C60" s="213"/>
      <c r="D60" s="214"/>
      <c r="F60" s="213"/>
      <c r="G60" s="213"/>
      <c r="H60" s="213"/>
      <c r="I60" s="213"/>
      <c r="J60" s="213"/>
      <c r="K60" s="213"/>
      <c r="L60" s="213"/>
      <c r="M60" s="215"/>
      <c r="O60" s="215"/>
      <c r="P60" s="215"/>
      <c r="Q60" s="215"/>
      <c r="R60" s="215"/>
      <c r="S60" s="215"/>
      <c r="AA60" s="58" t="n">
        <f aca="false">AA22</f>
        <v>1004000</v>
      </c>
      <c r="AB60" s="58" t="n">
        <f aca="false">AB22</f>
        <v>10</v>
      </c>
      <c r="AD60" s="58" t="str">
        <f aca="false">AD22</f>
        <v> </v>
      </c>
      <c r="AE60" s="58" t="str">
        <f aca="false">AE22</f>
        <v>22 430</v>
      </c>
      <c r="AF60" s="60" t="n">
        <f aca="false">AF22</f>
        <v>0</v>
      </c>
      <c r="AG60" s="195" t="n">
        <f aca="false">AG22</f>
        <v>0</v>
      </c>
      <c r="AH60" s="58" t="n">
        <f aca="false">AH22</f>
        <v>614</v>
      </c>
      <c r="AI60" s="58" t="n">
        <f aca="false">AI22</f>
        <v>0</v>
      </c>
      <c r="AJ60" s="58" t="n">
        <f aca="false">AJ22</f>
        <v>17366</v>
      </c>
      <c r="AK60" s="58" t="n">
        <f aca="false">AK22</f>
        <v>820</v>
      </c>
      <c r="AL60" s="58" t="n">
        <f aca="false">AL22</f>
        <v>1</v>
      </c>
      <c r="AM60" s="58" t="n">
        <f aca="false">AM22</f>
        <v>1</v>
      </c>
      <c r="AN60" s="58" t="n">
        <f aca="false">AN22</f>
        <v>1</v>
      </c>
      <c r="AO60" s="58" t="n">
        <f aca="false">AO22</f>
        <v>0</v>
      </c>
      <c r="AP60" s="58" t="n">
        <f aca="false">AP22</f>
        <v>304</v>
      </c>
      <c r="AQ60" s="58" t="n">
        <f aca="false">AQ22</f>
        <v>52</v>
      </c>
      <c r="AR60" s="58" t="n">
        <f aca="false">AR22</f>
        <v>17366</v>
      </c>
      <c r="AS60" s="58" t="n">
        <f aca="false">AS22</f>
        <v>0</v>
      </c>
      <c r="AT60" s="58" t="str">
        <f aca="false">AT22</f>
        <v> </v>
      </c>
      <c r="AU60" s="58" t="str">
        <f aca="false">AU22</f>
        <v>  </v>
      </c>
      <c r="AV60" s="58" t="n">
        <f aca="false">AV22</f>
        <v>1</v>
      </c>
      <c r="AW60" s="58" t="n">
        <f aca="false">AW22</f>
        <v>0</v>
      </c>
    </row>
    <row r="61" customFormat="false" ht="18.75" hidden="false" customHeight="true" outlineLevel="0" collapsed="false">
      <c r="A61" s="212" t="n">
        <f aca="false">C23</f>
        <v>0</v>
      </c>
      <c r="B61" s="212" t="n">
        <f aca="false">D23</f>
        <v>0</v>
      </c>
      <c r="C61" s="213"/>
      <c r="D61" s="214"/>
      <c r="F61" s="213"/>
      <c r="G61" s="213"/>
      <c r="H61" s="213"/>
      <c r="I61" s="213"/>
      <c r="J61" s="213"/>
      <c r="K61" s="213"/>
      <c r="L61" s="213"/>
      <c r="M61" s="215"/>
      <c r="O61" s="215"/>
      <c r="P61" s="215"/>
      <c r="Q61" s="215"/>
      <c r="R61" s="215"/>
      <c r="S61" s="215"/>
      <c r="AA61" s="58" t="n">
        <f aca="false">AA23</f>
        <v>1004000</v>
      </c>
      <c r="AB61" s="58" t="n">
        <f aca="false">AB23</f>
        <v>11</v>
      </c>
      <c r="AD61" s="58" t="str">
        <f aca="false">AD23</f>
        <v> </v>
      </c>
      <c r="AE61" s="58" t="str">
        <f aca="false">AE23</f>
        <v>22 430</v>
      </c>
      <c r="AF61" s="60" t="n">
        <f aca="false">AF23</f>
        <v>0</v>
      </c>
      <c r="AG61" s="195" t="n">
        <f aca="false">AG23</f>
        <v>0</v>
      </c>
      <c r="AH61" s="58" t="n">
        <f aca="false">AH23</f>
        <v>614</v>
      </c>
      <c r="AI61" s="58" t="n">
        <f aca="false">AI23</f>
        <v>0</v>
      </c>
      <c r="AJ61" s="58" t="n">
        <f aca="false">AJ23</f>
        <v>8135</v>
      </c>
      <c r="AK61" s="58" t="n">
        <f aca="false">AK23</f>
        <v>380</v>
      </c>
      <c r="AL61" s="58" t="n">
        <f aca="false">AL23</f>
        <v>1</v>
      </c>
      <c r="AM61" s="58" t="n">
        <f aca="false">AM23</f>
        <v>1</v>
      </c>
      <c r="AN61" s="58" t="n">
        <f aca="false">AN23</f>
        <v>1</v>
      </c>
      <c r="AO61" s="58" t="n">
        <f aca="false">AO23</f>
        <v>0</v>
      </c>
      <c r="AP61" s="58" t="n">
        <f aca="false">AP23</f>
        <v>304</v>
      </c>
      <c r="AQ61" s="58" t="n">
        <f aca="false">AQ23</f>
        <v>64</v>
      </c>
      <c r="AR61" s="58" t="n">
        <f aca="false">AR23</f>
        <v>8135</v>
      </c>
      <c r="AS61" s="58" t="n">
        <f aca="false">AS23</f>
        <v>0</v>
      </c>
      <c r="AT61" s="58" t="n">
        <f aca="false">AT23</f>
        <v>0</v>
      </c>
      <c r="AU61" s="58" t="n">
        <f aca="false">AU23</f>
        <v>0</v>
      </c>
      <c r="AV61" s="58" t="n">
        <f aca="false">AV23</f>
        <v>1</v>
      </c>
      <c r="AW61" s="58" t="n">
        <f aca="false">AW23</f>
        <v>0</v>
      </c>
    </row>
    <row r="62" customFormat="false" ht="18.75" hidden="false" customHeight="true" outlineLevel="0" collapsed="false">
      <c r="A62" s="212" t="n">
        <f aca="false">C24</f>
        <v>0</v>
      </c>
      <c r="B62" s="212" t="n">
        <f aca="false">D24</f>
        <v>0</v>
      </c>
      <c r="C62" s="213"/>
      <c r="D62" s="214"/>
      <c r="F62" s="213"/>
      <c r="G62" s="213"/>
      <c r="H62" s="213"/>
      <c r="I62" s="213"/>
      <c r="J62" s="213"/>
      <c r="K62" s="213"/>
      <c r="L62" s="213"/>
      <c r="M62" s="215"/>
      <c r="O62" s="215"/>
      <c r="P62" s="215"/>
      <c r="Q62" s="215"/>
      <c r="R62" s="215"/>
      <c r="S62" s="215"/>
      <c r="AA62" s="58" t="n">
        <f aca="false">AA24</f>
        <v>1004000</v>
      </c>
      <c r="AB62" s="58" t="n">
        <f aca="false">AB24</f>
        <v>12</v>
      </c>
      <c r="AD62" s="58" t="str">
        <f aca="false">AD24</f>
        <v> </v>
      </c>
      <c r="AE62" s="58" t="str">
        <f aca="false">AE24</f>
        <v>22 430</v>
      </c>
      <c r="AF62" s="60" t="n">
        <f aca="false">AF24</f>
        <v>0</v>
      </c>
      <c r="AG62" s="195" t="n">
        <f aca="false">AG24</f>
        <v>0</v>
      </c>
      <c r="AH62" s="58" t="str">
        <f aca="false">AH24</f>
        <v/>
      </c>
      <c r="AI62" s="58" t="n">
        <f aca="false">AI24</f>
        <v>0</v>
      </c>
      <c r="AJ62" s="58" t="str">
        <f aca="false">AJ24</f>
        <v/>
      </c>
      <c r="AK62" s="58" t="n">
        <f aca="false">AK24</f>
        <v>0</v>
      </c>
      <c r="AL62" s="58" t="n">
        <f aca="false">AL24</f>
        <v>1</v>
      </c>
      <c r="AM62" s="58" t="n">
        <f aca="false">AM24</f>
        <v>1</v>
      </c>
      <c r="AN62" s="58" t="n">
        <f aca="false">AN24</f>
        <v>1</v>
      </c>
      <c r="AO62" s="58" t="n">
        <f aca="false">AO24</f>
        <v>0</v>
      </c>
      <c r="AP62" s="58" t="n">
        <f aca="false">AP24</f>
        <v>304</v>
      </c>
      <c r="AQ62" s="58" t="n">
        <f aca="false">AQ24</f>
        <v>65</v>
      </c>
      <c r="AR62" s="58" t="n">
        <f aca="false">AR24</f>
        <v>0</v>
      </c>
      <c r="AS62" s="58" t="n">
        <f aca="false">AS24</f>
        <v>0</v>
      </c>
      <c r="AT62" s="58" t="n">
        <f aca="false">AT24</f>
        <v>0</v>
      </c>
      <c r="AU62" s="58" t="n">
        <f aca="false">AU24</f>
        <v>0</v>
      </c>
      <c r="AV62" s="58" t="n">
        <f aca="false">AV24</f>
        <v>1</v>
      </c>
      <c r="AW62" s="58" t="n">
        <f aca="false">AW24</f>
        <v>0</v>
      </c>
    </row>
    <row r="63" customFormat="false" ht="18.75" hidden="false" customHeight="true" outlineLevel="0" collapsed="false">
      <c r="A63" s="212" t="n">
        <f aca="false">C25</f>
        <v>0</v>
      </c>
      <c r="B63" s="212" t="n">
        <f aca="false">D25</f>
        <v>0</v>
      </c>
      <c r="C63" s="213"/>
      <c r="D63" s="214"/>
      <c r="F63" s="213"/>
      <c r="G63" s="213"/>
      <c r="H63" s="213"/>
      <c r="I63" s="213"/>
      <c r="J63" s="213"/>
      <c r="K63" s="213"/>
      <c r="L63" s="213"/>
      <c r="M63" s="215"/>
      <c r="O63" s="215"/>
      <c r="P63" s="215"/>
      <c r="Q63" s="215"/>
      <c r="R63" s="215"/>
      <c r="S63" s="215"/>
      <c r="AA63" s="58" t="n">
        <f aca="false">AA25</f>
        <v>1004000</v>
      </c>
      <c r="AB63" s="58" t="n">
        <f aca="false">AB25</f>
        <v>13</v>
      </c>
      <c r="AD63" s="58" t="str">
        <f aca="false">AD25</f>
        <v> </v>
      </c>
      <c r="AE63" s="58" t="str">
        <f aca="false">AE25</f>
        <v>22 430</v>
      </c>
      <c r="AF63" s="60" t="n">
        <f aca="false">AF25</f>
        <v>0</v>
      </c>
      <c r="AG63" s="195" t="n">
        <f aca="false">AG25</f>
        <v>0</v>
      </c>
      <c r="AH63" s="58" t="n">
        <f aca="false">AH25</f>
        <v>614</v>
      </c>
      <c r="AI63" s="58" t="n">
        <f aca="false">AI25</f>
        <v>0</v>
      </c>
      <c r="AJ63" s="58" t="n">
        <f aca="false">AJ25</f>
        <v>15220</v>
      </c>
      <c r="AK63" s="58" t="n">
        <f aca="false">AK25</f>
        <v>720</v>
      </c>
      <c r="AL63" s="58" t="n">
        <f aca="false">AL25</f>
        <v>1</v>
      </c>
      <c r="AM63" s="58" t="n">
        <f aca="false">AM25</f>
        <v>1</v>
      </c>
      <c r="AN63" s="58" t="n">
        <f aca="false">AN25</f>
        <v>1</v>
      </c>
      <c r="AO63" s="58" t="n">
        <f aca="false">AO25</f>
        <v>0</v>
      </c>
      <c r="AP63" s="58" t="n">
        <f aca="false">AP25</f>
        <v>304</v>
      </c>
      <c r="AQ63" s="58" t="n">
        <f aca="false">AQ25</f>
        <v>70</v>
      </c>
      <c r="AR63" s="58" t="n">
        <f aca="false">AR25</f>
        <v>15220</v>
      </c>
      <c r="AS63" s="58" t="n">
        <f aca="false">AS25</f>
        <v>0</v>
      </c>
      <c r="AT63" s="58" t="n">
        <f aca="false">AT25</f>
        <v>0</v>
      </c>
      <c r="AU63" s="58" t="n">
        <f aca="false">AU25</f>
        <v>0</v>
      </c>
      <c r="AV63" s="58" t="n">
        <f aca="false">AV25</f>
        <v>1</v>
      </c>
      <c r="AW63" s="58" t="n">
        <f aca="false">AW25</f>
        <v>0</v>
      </c>
    </row>
    <row r="64" customFormat="false" ht="18.75" hidden="false" customHeight="true" outlineLevel="0" collapsed="false">
      <c r="A64" s="212" t="n">
        <f aca="false">C26</f>
        <v>0</v>
      </c>
      <c r="B64" s="212" t="n">
        <f aca="false">D26</f>
        <v>0</v>
      </c>
      <c r="C64" s="213"/>
      <c r="D64" s="214"/>
      <c r="F64" s="213"/>
      <c r="G64" s="213"/>
      <c r="H64" s="213"/>
      <c r="I64" s="213"/>
      <c r="J64" s="213"/>
      <c r="K64" s="213"/>
      <c r="L64" s="213"/>
      <c r="M64" s="215"/>
      <c r="O64" s="215"/>
      <c r="P64" s="215"/>
      <c r="Q64" s="215"/>
      <c r="R64" s="215"/>
      <c r="S64" s="215"/>
      <c r="AA64" s="58" t="n">
        <f aca="false">AA26</f>
        <v>1004000</v>
      </c>
      <c r="AB64" s="58" t="n">
        <f aca="false">AB26</f>
        <v>14</v>
      </c>
      <c r="AD64" s="58" t="str">
        <f aca="false">AD26</f>
        <v> </v>
      </c>
      <c r="AE64" s="58" t="str">
        <f aca="false">AE26</f>
        <v>22 430</v>
      </c>
      <c r="AF64" s="60" t="n">
        <f aca="false">AF26</f>
        <v>0</v>
      </c>
      <c r="AG64" s="195" t="n">
        <f aca="false">AG26</f>
        <v>0</v>
      </c>
      <c r="AH64" s="58" t="n">
        <f aca="false">AH26</f>
        <v>613</v>
      </c>
      <c r="AI64" s="58" t="n">
        <f aca="false">AI26</f>
        <v>0</v>
      </c>
      <c r="AJ64" s="58" t="n">
        <f aca="false">AJ26</f>
        <v>41904</v>
      </c>
      <c r="AK64" s="58" t="n">
        <f aca="false">AK26</f>
        <v>1990</v>
      </c>
      <c r="AL64" s="58" t="n">
        <f aca="false">AL26</f>
        <v>1</v>
      </c>
      <c r="AM64" s="58" t="n">
        <f aca="false">AM26</f>
        <v>1</v>
      </c>
      <c r="AN64" s="58" t="n">
        <f aca="false">AN26</f>
        <v>1</v>
      </c>
      <c r="AO64" s="58" t="n">
        <f aca="false">AO26</f>
        <v>0</v>
      </c>
      <c r="AP64" s="58" t="n">
        <f aca="false">AP26</f>
        <v>304</v>
      </c>
      <c r="AQ64" s="58" t="n">
        <f aca="false">AQ26</f>
        <v>72</v>
      </c>
      <c r="AR64" s="58" t="n">
        <f aca="false">AR26</f>
        <v>41904</v>
      </c>
      <c r="AS64" s="58" t="n">
        <f aca="false">AS26</f>
        <v>0</v>
      </c>
      <c r="AT64" s="58" t="n">
        <f aca="false">AT26</f>
        <v>0</v>
      </c>
      <c r="AU64" s="58" t="n">
        <f aca="false">AU26</f>
        <v>0</v>
      </c>
      <c r="AV64" s="58" t="n">
        <f aca="false">AV26</f>
        <v>1</v>
      </c>
      <c r="AW64" s="58" t="n">
        <f aca="false">AW26</f>
        <v>0</v>
      </c>
    </row>
    <row r="65" customFormat="false" ht="18.75" hidden="false" customHeight="true" outlineLevel="0" collapsed="false">
      <c r="A65" s="212" t="n">
        <f aca="false">C27</f>
        <v>0</v>
      </c>
      <c r="B65" s="212" t="n">
        <f aca="false">D27</f>
        <v>0</v>
      </c>
      <c r="C65" s="213"/>
      <c r="D65" s="214"/>
      <c r="F65" s="213"/>
      <c r="G65" s="213"/>
      <c r="H65" s="213"/>
      <c r="I65" s="213"/>
      <c r="J65" s="213"/>
      <c r="K65" s="213"/>
      <c r="L65" s="213"/>
      <c r="M65" s="215"/>
      <c r="O65" s="215"/>
      <c r="P65" s="215"/>
      <c r="Q65" s="215"/>
      <c r="R65" s="215"/>
      <c r="S65" s="215"/>
      <c r="AA65" s="58" t="n">
        <f aca="false">AA27</f>
        <v>1004000</v>
      </c>
      <c r="AB65" s="58" t="n">
        <f aca="false">AB27</f>
        <v>15</v>
      </c>
      <c r="AD65" s="58" t="str">
        <f aca="false">AD27</f>
        <v> </v>
      </c>
      <c r="AE65" s="58" t="str">
        <f aca="false">AE27</f>
        <v>22 430</v>
      </c>
      <c r="AF65" s="60" t="n">
        <f aca="false">AF27</f>
        <v>0</v>
      </c>
      <c r="AG65" s="195" t="n">
        <f aca="false">AG27</f>
        <v>0</v>
      </c>
      <c r="AH65" s="58" t="n">
        <f aca="false">AH27</f>
        <v>613</v>
      </c>
      <c r="AI65" s="58" t="n">
        <f aca="false">AI27</f>
        <v>0</v>
      </c>
      <c r="AJ65" s="58" t="n">
        <f aca="false">AJ27</f>
        <v>7434</v>
      </c>
      <c r="AK65" s="58" t="n">
        <f aca="false">AK27</f>
        <v>350</v>
      </c>
      <c r="AL65" s="58" t="n">
        <f aca="false">AL27</f>
        <v>1</v>
      </c>
      <c r="AM65" s="58" t="n">
        <f aca="false">AM27</f>
        <v>1</v>
      </c>
      <c r="AN65" s="58" t="n">
        <f aca="false">AN27</f>
        <v>1</v>
      </c>
      <c r="AO65" s="58" t="n">
        <f aca="false">AO27</f>
        <v>0</v>
      </c>
      <c r="AP65" s="58" t="n">
        <f aca="false">AP27</f>
        <v>304</v>
      </c>
      <c r="AQ65" s="58" t="n">
        <f aca="false">AQ27</f>
        <v>73</v>
      </c>
      <c r="AR65" s="58" t="n">
        <f aca="false">AR27</f>
        <v>7434</v>
      </c>
      <c r="AS65" s="58" t="n">
        <f aca="false">AS27</f>
        <v>0</v>
      </c>
      <c r="AT65" s="58" t="n">
        <f aca="false">AT27</f>
        <v>0</v>
      </c>
      <c r="AU65" s="58" t="n">
        <f aca="false">AU27</f>
        <v>0</v>
      </c>
      <c r="AV65" s="58" t="n">
        <f aca="false">AV27</f>
        <v>1</v>
      </c>
      <c r="AW65" s="58" t="n">
        <f aca="false">AW27</f>
        <v>0</v>
      </c>
    </row>
    <row r="66" customFormat="false" ht="18.75" hidden="false" customHeight="true" outlineLevel="0" collapsed="false">
      <c r="A66" s="212" t="n">
        <f aca="false">C33</f>
        <v>0</v>
      </c>
      <c r="B66" s="212" t="n">
        <f aca="false">D33</f>
        <v>0</v>
      </c>
      <c r="C66" s="213"/>
      <c r="D66" s="214"/>
      <c r="F66" s="213"/>
      <c r="G66" s="213"/>
      <c r="H66" s="213"/>
      <c r="I66" s="213"/>
      <c r="J66" s="213"/>
      <c r="K66" s="213"/>
      <c r="L66" s="213"/>
      <c r="M66" s="215"/>
      <c r="O66" s="215"/>
      <c r="P66" s="215"/>
      <c r="Q66" s="215"/>
      <c r="R66" s="215"/>
      <c r="S66" s="215"/>
      <c r="AA66" s="58" t="n">
        <f aca="false">AA28</f>
        <v>1004000</v>
      </c>
      <c r="AB66" s="58" t="n">
        <f aca="false">AB28</f>
        <v>16</v>
      </c>
      <c r="AD66" s="58" t="str">
        <f aca="false">AD28</f>
        <v> </v>
      </c>
      <c r="AE66" s="58" t="str">
        <f aca="false">AE28</f>
        <v>22 430</v>
      </c>
      <c r="AF66" s="60" t="n">
        <f aca="false">AF28</f>
        <v>0</v>
      </c>
      <c r="AG66" s="195" t="n">
        <f aca="false">AG28</f>
        <v>0</v>
      </c>
      <c r="AH66" s="58" t="str">
        <f aca="false">AH28</f>
        <v/>
      </c>
      <c r="AI66" s="58" t="n">
        <f aca="false">AI28</f>
        <v>0</v>
      </c>
      <c r="AJ66" s="58" t="str">
        <f aca="false">AJ28</f>
        <v/>
      </c>
      <c r="AK66" s="58" t="n">
        <f aca="false">AK28</f>
        <v>0</v>
      </c>
      <c r="AL66" s="58" t="n">
        <f aca="false">AL28</f>
        <v>1</v>
      </c>
      <c r="AM66" s="58" t="n">
        <f aca="false">AM28</f>
        <v>1</v>
      </c>
      <c r="AN66" s="58" t="n">
        <f aca="false">AN28</f>
        <v>1</v>
      </c>
      <c r="AO66" s="58" t="n">
        <f aca="false">AO28</f>
        <v>0</v>
      </c>
      <c r="AP66" s="58" t="n">
        <f aca="false">AP28</f>
        <v>304</v>
      </c>
      <c r="AQ66" s="58" t="n">
        <f aca="false">AQ28</f>
        <v>74</v>
      </c>
      <c r="AR66" s="58" t="n">
        <f aca="false">AR28</f>
        <v>0</v>
      </c>
      <c r="AS66" s="58" t="n">
        <f aca="false">AS28</f>
        <v>0</v>
      </c>
      <c r="AT66" s="58" t="n">
        <f aca="false">AT28</f>
        <v>0</v>
      </c>
      <c r="AU66" s="58" t="n">
        <f aca="false">AU28</f>
        <v>0</v>
      </c>
      <c r="AV66" s="58" t="n">
        <f aca="false">AV28</f>
        <v>1</v>
      </c>
      <c r="AW66" s="58" t="n">
        <f aca="false">AW28</f>
        <v>0</v>
      </c>
    </row>
    <row r="67" customFormat="false" ht="18.75" hidden="false" customHeight="true" outlineLevel="0" collapsed="false">
      <c r="AA67" s="58" t="n">
        <f aca="false">AA29</f>
        <v>1004000</v>
      </c>
      <c r="AB67" s="58" t="n">
        <f aca="false">AB29</f>
        <v>17</v>
      </c>
      <c r="AD67" s="58" t="str">
        <f aca="false">AD29</f>
        <v> </v>
      </c>
      <c r="AE67" s="58" t="str">
        <f aca="false">AE29</f>
        <v>22 430</v>
      </c>
      <c r="AF67" s="60" t="n">
        <f aca="false">AF29</f>
        <v>0</v>
      </c>
      <c r="AG67" s="195" t="n">
        <f aca="false">AG29</f>
        <v>0</v>
      </c>
      <c r="AH67" s="58" t="str">
        <f aca="false">AH29</f>
        <v/>
      </c>
      <c r="AI67" s="58" t="n">
        <f aca="false">AI29</f>
        <v>0</v>
      </c>
      <c r="AJ67" s="58" t="str">
        <f aca="false">AJ29</f>
        <v/>
      </c>
      <c r="AK67" s="58" t="n">
        <f aca="false">AK29</f>
        <v>0</v>
      </c>
      <c r="AL67" s="58" t="n">
        <f aca="false">AL29</f>
        <v>1</v>
      </c>
      <c r="AM67" s="58" t="n">
        <f aca="false">AM29</f>
        <v>1</v>
      </c>
      <c r="AN67" s="58" t="n">
        <f aca="false">AN29</f>
        <v>1</v>
      </c>
      <c r="AO67" s="58" t="n">
        <f aca="false">AO29</f>
        <v>0</v>
      </c>
      <c r="AP67" s="58" t="n">
        <f aca="false">AP29</f>
        <v>304</v>
      </c>
      <c r="AQ67" s="58" t="n">
        <f aca="false">AQ29</f>
        <v>75</v>
      </c>
      <c r="AR67" s="58" t="n">
        <f aca="false">AR29</f>
        <v>0</v>
      </c>
      <c r="AS67" s="58" t="n">
        <f aca="false">AS29</f>
        <v>0</v>
      </c>
      <c r="AT67" s="58" t="n">
        <f aca="false">AT29</f>
        <v>0</v>
      </c>
      <c r="AU67" s="58" t="n">
        <f aca="false">AU29</f>
        <v>0</v>
      </c>
      <c r="AV67" s="58" t="n">
        <f aca="false">AV29</f>
        <v>1</v>
      </c>
      <c r="AW67" s="58" t="n">
        <f aca="false">AW29</f>
        <v>0</v>
      </c>
    </row>
    <row r="68" customFormat="false" ht="18.75" hidden="false" customHeight="true" outlineLevel="0" collapsed="false">
      <c r="AA68" s="58" t="n">
        <f aca="false">AA30</f>
        <v>1004000</v>
      </c>
      <c r="AB68" s="58" t="n">
        <f aca="false">AB30</f>
        <v>18</v>
      </c>
      <c r="AD68" s="58" t="str">
        <f aca="false">AD30</f>
        <v> </v>
      </c>
      <c r="AE68" s="58" t="str">
        <f aca="false">AE30</f>
        <v>22 430</v>
      </c>
      <c r="AF68" s="60" t="n">
        <f aca="false">AF30</f>
        <v>0</v>
      </c>
      <c r="AG68" s="195" t="n">
        <f aca="false">AG30</f>
        <v>0</v>
      </c>
      <c r="AH68" s="58" t="n">
        <f aca="false">AH30</f>
        <v>614</v>
      </c>
      <c r="AI68" s="58" t="n">
        <f aca="false">AI30</f>
        <v>0</v>
      </c>
      <c r="AJ68" s="58" t="n">
        <f aca="false">AJ30</f>
        <v>189420</v>
      </c>
      <c r="AK68" s="58" t="n">
        <f aca="false">AK30</f>
        <v>9020</v>
      </c>
      <c r="AL68" s="58" t="n">
        <f aca="false">AL30</f>
        <v>1</v>
      </c>
      <c r="AM68" s="58" t="n">
        <f aca="false">AM30</f>
        <v>1</v>
      </c>
      <c r="AN68" s="58" t="n">
        <f aca="false">AN30</f>
        <v>1</v>
      </c>
      <c r="AO68" s="58" t="n">
        <f aca="false">AO30</f>
        <v>0</v>
      </c>
      <c r="AP68" s="58" t="n">
        <f aca="false">AP30</f>
        <v>304</v>
      </c>
      <c r="AQ68" s="58" t="n">
        <f aca="false">AQ30</f>
        <v>76</v>
      </c>
      <c r="AR68" s="58" t="n">
        <f aca="false">AR30</f>
        <v>189420</v>
      </c>
      <c r="AS68" s="58" t="n">
        <f aca="false">AS30</f>
        <v>0</v>
      </c>
      <c r="AT68" s="58" t="n">
        <f aca="false">AT30</f>
        <v>0</v>
      </c>
      <c r="AU68" s="58" t="n">
        <f aca="false">AU30</f>
        <v>0</v>
      </c>
      <c r="AV68" s="58" t="n">
        <f aca="false">AV30</f>
        <v>1</v>
      </c>
      <c r="AW68" s="58" t="n">
        <f aca="false">AW30</f>
        <v>0</v>
      </c>
    </row>
    <row r="69" customFormat="false" ht="18.75" hidden="false" customHeight="true" outlineLevel="0" collapsed="false">
      <c r="AA69" s="58" t="n">
        <f aca="false">AA31</f>
        <v>1004000</v>
      </c>
      <c r="AB69" s="58" t="n">
        <f aca="false">AB31</f>
        <v>19</v>
      </c>
      <c r="AD69" s="58" t="str">
        <f aca="false">AD31</f>
        <v> </v>
      </c>
      <c r="AE69" s="58" t="str">
        <f aca="false">AE31</f>
        <v>22 430</v>
      </c>
      <c r="AF69" s="60" t="n">
        <f aca="false">AF31</f>
        <v>0</v>
      </c>
      <c r="AG69" s="195" t="n">
        <f aca="false">AG31</f>
        <v>0</v>
      </c>
      <c r="AH69" s="58" t="str">
        <f aca="false">AH31</f>
        <v/>
      </c>
      <c r="AI69" s="58" t="n">
        <f aca="false">AI31</f>
        <v>0</v>
      </c>
      <c r="AJ69" s="58" t="str">
        <f aca="false">AJ31</f>
        <v/>
      </c>
      <c r="AK69" s="58" t="n">
        <f aca="false">AK31</f>
        <v>0</v>
      </c>
      <c r="AL69" s="58" t="n">
        <f aca="false">AL31</f>
        <v>0</v>
      </c>
      <c r="AM69" s="58" t="n">
        <f aca="false">AM31</f>
        <v>0</v>
      </c>
      <c r="AN69" s="58" t="n">
        <f aca="false">AN31</f>
        <v>0</v>
      </c>
      <c r="AO69" s="58" t="n">
        <f aca="false">AO31</f>
        <v>0</v>
      </c>
      <c r="AP69" s="58" t="n">
        <f aca="false">AP31</f>
        <v>0</v>
      </c>
      <c r="AQ69" s="58" t="n">
        <f aca="false">AQ31</f>
        <v>0</v>
      </c>
      <c r="AR69" s="58" t="n">
        <f aca="false">AR31</f>
        <v>0</v>
      </c>
      <c r="AS69" s="58" t="n">
        <f aca="false">AS31</f>
        <v>0</v>
      </c>
      <c r="AT69" s="58" t="n">
        <f aca="false">AT31</f>
        <v>0</v>
      </c>
      <c r="AU69" s="58" t="n">
        <f aca="false">AU31</f>
        <v>0</v>
      </c>
      <c r="AV69" s="58" t="n">
        <f aca="false">AV31</f>
        <v>0</v>
      </c>
      <c r="AW69" s="58" t="n">
        <f aca="false">AW31</f>
        <v>0</v>
      </c>
    </row>
    <row r="70" customFormat="false" ht="18.75" hidden="false" customHeight="true" outlineLevel="0" collapsed="false">
      <c r="AA70" s="58" t="n">
        <f aca="false">AA32</f>
        <v>1004000</v>
      </c>
      <c r="AB70" s="58" t="n">
        <f aca="false">AB32</f>
        <v>20</v>
      </c>
      <c r="AD70" s="58" t="str">
        <f aca="false">AD32</f>
        <v> </v>
      </c>
      <c r="AE70" s="58" t="str">
        <f aca="false">AE32</f>
        <v>22 430</v>
      </c>
      <c r="AF70" s="60" t="n">
        <f aca="false">AF32</f>
        <v>0</v>
      </c>
      <c r="AG70" s="195" t="n">
        <f aca="false">AG32</f>
        <v>0</v>
      </c>
      <c r="AH70" s="58" t="str">
        <f aca="false">AH32</f>
        <v/>
      </c>
      <c r="AI70" s="58" t="n">
        <f aca="false">AI32</f>
        <v>0</v>
      </c>
      <c r="AJ70" s="58" t="str">
        <f aca="false">AJ32</f>
        <v/>
      </c>
      <c r="AK70" s="58" t="n">
        <f aca="false">AK32</f>
        <v>0</v>
      </c>
      <c r="AL70" s="58" t="n">
        <f aca="false">AL32</f>
        <v>0</v>
      </c>
      <c r="AM70" s="58" t="n">
        <f aca="false">AM32</f>
        <v>0</v>
      </c>
      <c r="AN70" s="58" t="n">
        <f aca="false">AN32</f>
        <v>0</v>
      </c>
      <c r="AO70" s="58" t="n">
        <f aca="false">AO32</f>
        <v>0</v>
      </c>
      <c r="AP70" s="58" t="n">
        <f aca="false">AP32</f>
        <v>0</v>
      </c>
      <c r="AQ70" s="58" t="n">
        <f aca="false">AQ32</f>
        <v>0</v>
      </c>
      <c r="AR70" s="58" t="n">
        <f aca="false">AR32</f>
        <v>0</v>
      </c>
      <c r="AS70" s="58" t="n">
        <f aca="false">AS32</f>
        <v>0</v>
      </c>
      <c r="AT70" s="58" t="n">
        <f aca="false">AT32</f>
        <v>0</v>
      </c>
      <c r="AU70" s="58" t="n">
        <f aca="false">AU32</f>
        <v>0</v>
      </c>
      <c r="AV70" s="58" t="n">
        <f aca="false">AV32</f>
        <v>0</v>
      </c>
      <c r="AW70" s="58" t="n">
        <f aca="false">AW32</f>
        <v>0</v>
      </c>
    </row>
    <row r="101" customFormat="false" ht="13.5" hidden="false" customHeight="false" outlineLevel="0" collapsed="false">
      <c r="A101" s="216" t="s">
        <v>128</v>
      </c>
      <c r="B101" s="216" t="s">
        <v>129</v>
      </c>
      <c r="C101" s="217" t="s">
        <v>18</v>
      </c>
      <c r="D101" s="218" t="s">
        <v>16</v>
      </c>
      <c r="E101" s="219" t="s">
        <v>130</v>
      </c>
      <c r="F101" s="217" t="s">
        <v>145</v>
      </c>
      <c r="G101" s="217" t="s">
        <v>146</v>
      </c>
      <c r="H101" s="217" t="s">
        <v>24</v>
      </c>
      <c r="I101" s="217" t="s">
        <v>133</v>
      </c>
      <c r="J101" s="217" t="s">
        <v>134</v>
      </c>
      <c r="K101" s="217" t="s">
        <v>135</v>
      </c>
      <c r="L101" s="217" t="s">
        <v>136</v>
      </c>
      <c r="M101" s="216" t="s">
        <v>130</v>
      </c>
      <c r="N101" s="220" t="s">
        <v>147</v>
      </c>
      <c r="O101" s="216" t="s">
        <v>148</v>
      </c>
      <c r="P101" s="216" t="s">
        <v>24</v>
      </c>
      <c r="Q101" s="216" t="s">
        <v>133</v>
      </c>
      <c r="R101" s="216" t="s">
        <v>139</v>
      </c>
      <c r="S101" s="216" t="s">
        <v>135</v>
      </c>
      <c r="T101" s="220" t="s">
        <v>140</v>
      </c>
      <c r="U101" s="221" t="s">
        <v>4</v>
      </c>
      <c r="V101" s="221" t="s">
        <v>149</v>
      </c>
      <c r="W101" s="221" t="s">
        <v>150</v>
      </c>
      <c r="X101" s="221" t="s">
        <v>151</v>
      </c>
      <c r="AA101" s="58" t="str">
        <f aca="false">A101</f>
        <v>仕訳先頭</v>
      </c>
      <c r="AB101" s="58" t="str">
        <f aca="false">B101</f>
        <v>？</v>
      </c>
      <c r="AC101" s="58" t="str">
        <f aca="false">C101</f>
        <v>日付</v>
      </c>
      <c r="AD101" s="60" t="str">
        <f aca="false">D101</f>
        <v>伝番</v>
      </c>
      <c r="AE101" s="62" t="str">
        <f aca="false">E101</f>
        <v>部門</v>
      </c>
      <c r="AF101" s="58" t="str">
        <f aca="false">F101</f>
        <v>勘定(dr)</v>
      </c>
      <c r="AG101" s="58" t="str">
        <f aca="false">G101</f>
        <v>補助(dr)</v>
      </c>
      <c r="AH101" s="58" t="str">
        <f aca="false">H101</f>
        <v>借方金額</v>
      </c>
      <c r="AI101" s="58" t="str">
        <f aca="false">I101</f>
        <v>借方消費税</v>
      </c>
      <c r="AJ101" s="58" t="str">
        <f aca="false">J101</f>
        <v>消費ｄｒ</v>
      </c>
      <c r="AK101" s="58" t="str">
        <f aca="false">K101</f>
        <v>消区分</v>
      </c>
      <c r="AL101" s="58" t="str">
        <f aca="false">L101</f>
        <v>借方</v>
      </c>
      <c r="AM101" s="58" t="str">
        <f aca="false">M101</f>
        <v>部門</v>
      </c>
      <c r="AN101" s="58" t="str">
        <f aca="false">N101</f>
        <v>勘定(ｃｒ)</v>
      </c>
      <c r="AO101" s="58" t="str">
        <f aca="false">O101</f>
        <v>補助(ｃｒ)</v>
      </c>
      <c r="AP101" s="58" t="str">
        <f aca="false">P101</f>
        <v>借方金額</v>
      </c>
      <c r="AQ101" s="58" t="str">
        <f aca="false">Q101</f>
        <v>借方消費税</v>
      </c>
      <c r="AR101" s="58" t="str">
        <f aca="false">R101</f>
        <v>消費ｃｒ</v>
      </c>
      <c r="AS101" s="58" t="str">
        <f aca="false">S101</f>
        <v>消区分</v>
      </c>
      <c r="AT101" s="58" t="str">
        <f aca="false">T101</f>
        <v>貸方</v>
      </c>
      <c r="AU101" s="58" t="str">
        <f aca="false">U101</f>
        <v>摘要</v>
      </c>
    </row>
    <row r="102" customFormat="false" ht="13.5" hidden="false" customHeight="false" outlineLevel="0" collapsed="false">
      <c r="A102" s="58" t="s">
        <v>141</v>
      </c>
      <c r="B102" s="58" t="s">
        <v>142</v>
      </c>
      <c r="C102" s="59" t="n">
        <f aca="false">$D$10</f>
        <v>127664</v>
      </c>
      <c r="E102" s="222" t="n">
        <f aca="false">$B$10</f>
        <v>40298</v>
      </c>
      <c r="F102" s="59" t="n">
        <v>100</v>
      </c>
      <c r="G102" s="59" t="s">
        <v>152</v>
      </c>
      <c r="H102" s="59" t="n">
        <f aca="false">P117-H117</f>
        <v>0</v>
      </c>
      <c r="I102" s="59" t="n">
        <f aca="false">IF(J102=1,ROUNDDOWN(H102*0.05/1.05,-1),0)</f>
        <v>0</v>
      </c>
      <c r="J102" s="59" t="s">
        <v>142</v>
      </c>
      <c r="K102" s="59" t="n">
        <v>0</v>
      </c>
      <c r="M102" s="58" t="n">
        <f aca="false">$B$10</f>
        <v>40298</v>
      </c>
      <c r="N102" s="62" t="n">
        <f aca="false">$O$9</f>
        <v>600</v>
      </c>
      <c r="O102" s="58" t="n">
        <v>1</v>
      </c>
      <c r="P102" s="58" t="n">
        <f aca="false">$O$10</f>
        <v>15220</v>
      </c>
      <c r="Q102" s="58" t="n">
        <f aca="false">ROUNDDOWN(P102*0.05/1.05,-1)</f>
        <v>720</v>
      </c>
      <c r="R102" s="58" t="n">
        <v>1</v>
      </c>
      <c r="S102" s="58" t="n">
        <v>7</v>
      </c>
      <c r="T102" s="62" t="n">
        <v>1</v>
      </c>
      <c r="V102" s="63" t="n">
        <f aca="false">YEAR($E$13)</f>
        <v>2010</v>
      </c>
      <c r="W102" s="63" t="n">
        <f aca="false">MONTH($E$13)</f>
        <v>4</v>
      </c>
      <c r="X102" s="63" t="n">
        <f aca="false">DAY($E$13)</f>
        <v>30</v>
      </c>
      <c r="AA102" s="58" t="str">
        <f aca="false">$C$13</f>
        <v>*</v>
      </c>
      <c r="AB102" s="58" t="str">
        <f aca="false">$D$13</f>
        <v> </v>
      </c>
      <c r="AC102" s="58" t="str">
        <f aca="false">($E$9-1988)&amp;IF(LEN($F$9)=1," "&amp;$F$9,$F$9)&amp;IF(LEN($G$9)=1," "&amp;$G$9,$G$9)</f>
        <v>22 430</v>
      </c>
      <c r="AD102" s="60" t="n">
        <f aca="false">$F$13</f>
        <v>0</v>
      </c>
      <c r="AE102" s="62" t="n">
        <f aca="false">E102</f>
        <v>40298</v>
      </c>
      <c r="AF102" s="58" t="str">
        <f aca="false">IF(H102=0,"",F102)</f>
        <v/>
      </c>
      <c r="AG102" s="58" t="str">
        <f aca="false">G102</f>
        <v>    </v>
      </c>
      <c r="AH102" s="58" t="str">
        <f aca="false">IF(H102=0,"",H102)</f>
        <v/>
      </c>
      <c r="AI102" s="58" t="n">
        <f aca="false">I102</f>
        <v>0</v>
      </c>
      <c r="AJ102" s="58" t="str">
        <f aca="false">J102</f>
        <v> </v>
      </c>
      <c r="AK102" s="58" t="n">
        <f aca="false">K102</f>
        <v>0</v>
      </c>
      <c r="AL102" s="58" t="n">
        <f aca="false">L102</f>
        <v>0</v>
      </c>
      <c r="AM102" s="58" t="n">
        <f aca="false">IF(M102="",0,M102)</f>
        <v>40298</v>
      </c>
      <c r="AN102" s="58" t="n">
        <f aca="false">IF(N102="",0,N102)</f>
        <v>600</v>
      </c>
      <c r="AO102" s="58" t="n">
        <f aca="false">O102</f>
        <v>1</v>
      </c>
      <c r="AP102" s="58" t="n">
        <f aca="false">IF(P102="",0,P102)</f>
        <v>15220</v>
      </c>
      <c r="AQ102" s="58" t="n">
        <f aca="false">IF(Q102="",0,Q102)</f>
        <v>720</v>
      </c>
      <c r="AR102" s="58" t="n">
        <f aca="false">R102</f>
        <v>1</v>
      </c>
      <c r="AS102" s="58" t="n">
        <f aca="false">S102</f>
        <v>7</v>
      </c>
      <c r="AT102" s="58" t="n">
        <f aca="false">T102</f>
        <v>1</v>
      </c>
      <c r="AU102" s="58" t="n">
        <f aca="false">U102</f>
        <v>0</v>
      </c>
    </row>
    <row r="103" customFormat="false" ht="13.5" hidden="false" customHeight="false" outlineLevel="0" collapsed="false">
      <c r="A103" s="58" t="s">
        <v>142</v>
      </c>
      <c r="B103" s="58" t="s">
        <v>142</v>
      </c>
      <c r="C103" s="59" t="n">
        <f aca="false">$D$10</f>
        <v>127664</v>
      </c>
      <c r="E103" s="222" t="n">
        <f aca="false">$B$10</f>
        <v>40298</v>
      </c>
      <c r="F103" s="59" t="n">
        <v>321</v>
      </c>
      <c r="G103" s="59" t="s">
        <v>152</v>
      </c>
      <c r="H103" s="59" t="n">
        <f aca="false">R$10</f>
        <v>0</v>
      </c>
      <c r="I103" s="59" t="n">
        <f aca="false">IF(J103=1,ROUNDDOWN(H103*0.05/1.05,-1),0)</f>
        <v>0</v>
      </c>
      <c r="K103" s="59" t="n">
        <v>0</v>
      </c>
      <c r="L103" s="59" t="n">
        <v>1</v>
      </c>
      <c r="M103" s="58" t="n">
        <f aca="false">$B$10</f>
        <v>40298</v>
      </c>
      <c r="N103" s="62" t="s">
        <v>152</v>
      </c>
      <c r="O103" s="58" t="s">
        <v>152</v>
      </c>
      <c r="P103" s="58" t="s">
        <v>153</v>
      </c>
      <c r="Q103" s="58" t="s">
        <v>154</v>
      </c>
      <c r="R103" s="58" t="s">
        <v>142</v>
      </c>
      <c r="S103" s="58" t="s">
        <v>143</v>
      </c>
      <c r="T103" s="62" t="s">
        <v>142</v>
      </c>
      <c r="V103" s="63" t="n">
        <f aca="false">YEAR($E$13)</f>
        <v>2010</v>
      </c>
      <c r="W103" s="63" t="n">
        <f aca="false">MONTH($E$13)</f>
        <v>4</v>
      </c>
      <c r="X103" s="63" t="n">
        <f aca="false">DAY($E$13)</f>
        <v>30</v>
      </c>
      <c r="AB103" s="58" t="str">
        <f aca="false">$D$13</f>
        <v> </v>
      </c>
      <c r="AC103" s="58" t="str">
        <f aca="false">($E$9-1988)&amp;IF(LEN($F$9)=1," "&amp;$F$9,$F$9)&amp;IF(LEN($G$9)=1," "&amp;$G$9,$G$9)</f>
        <v>22 430</v>
      </c>
      <c r="AD103" s="60" t="n">
        <f aca="false">$F$13</f>
        <v>0</v>
      </c>
      <c r="AE103" s="62" t="n">
        <f aca="false">$AG$13</f>
        <v>0</v>
      </c>
      <c r="AF103" s="58" t="str">
        <f aca="false">IF(H103=0,"",F103)</f>
        <v/>
      </c>
      <c r="AG103" s="58" t="str">
        <f aca="false">G103</f>
        <v>    </v>
      </c>
      <c r="AH103" s="58" t="str">
        <f aca="false">IF(H103=0,"",H103)</f>
        <v/>
      </c>
      <c r="AI103" s="58" t="n">
        <f aca="false">I103</f>
        <v>0</v>
      </c>
      <c r="AJ103" s="58" t="n">
        <f aca="false">J103</f>
        <v>0</v>
      </c>
      <c r="AK103" s="58" t="n">
        <f aca="false">K103</f>
        <v>0</v>
      </c>
      <c r="AL103" s="58" t="n">
        <f aca="false">L103</f>
        <v>1</v>
      </c>
      <c r="AM103" s="58" t="n">
        <f aca="false">IF(M103="",0,M103)</f>
        <v>40298</v>
      </c>
      <c r="AN103" s="58" t="str">
        <f aca="false">IF(N103="",0,N103)</f>
        <v>    </v>
      </c>
      <c r="AO103" s="58" t="str">
        <f aca="false">O103</f>
        <v>    </v>
      </c>
      <c r="AP103" s="58" t="str">
        <f aca="false">IF(P103="",0,P103)</f>
        <v>           </v>
      </c>
      <c r="AQ103" s="58" t="str">
        <f aca="false">IF(Q103="",0,Q103)</f>
        <v>          </v>
      </c>
      <c r="AR103" s="58" t="str">
        <f aca="false">R103</f>
        <v> </v>
      </c>
      <c r="AS103" s="58" t="str">
        <f aca="false">S103</f>
        <v>  </v>
      </c>
      <c r="AT103" s="58" t="str">
        <f aca="false">T103</f>
        <v> </v>
      </c>
      <c r="AU103" s="58" t="n">
        <f aca="false">U103</f>
        <v>0</v>
      </c>
    </row>
    <row r="104" customFormat="false" ht="13.5" hidden="false" customHeight="false" outlineLevel="0" collapsed="false">
      <c r="A104" s="58" t="s">
        <v>142</v>
      </c>
      <c r="B104" s="58" t="s">
        <v>142</v>
      </c>
      <c r="C104" s="59" t="n">
        <f aca="false">$D$10</f>
        <v>127664</v>
      </c>
      <c r="E104" s="222" t="n">
        <f aca="false">$B$10</f>
        <v>40298</v>
      </c>
      <c r="F104" s="59" t="n">
        <v>613</v>
      </c>
      <c r="H104" s="59" t="n">
        <f aca="false">S$10</f>
        <v>0</v>
      </c>
      <c r="I104" s="59" t="n">
        <f aca="false">IF(J104=1,ROUNDDOWN(H104*0.05/1.05,-1),0)</f>
        <v>0</v>
      </c>
      <c r="J104" s="59" t="n">
        <v>1</v>
      </c>
      <c r="K104" s="59" t="n">
        <v>1</v>
      </c>
      <c r="L104" s="59" t="n">
        <v>1</v>
      </c>
      <c r="M104" s="58" t="n">
        <f aca="false">$B$10</f>
        <v>40298</v>
      </c>
      <c r="N104" s="62" t="s">
        <v>152</v>
      </c>
      <c r="O104" s="58" t="s">
        <v>152</v>
      </c>
      <c r="P104" s="58" t="s">
        <v>153</v>
      </c>
      <c r="Q104" s="58" t="s">
        <v>154</v>
      </c>
      <c r="R104" s="58" t="s">
        <v>142</v>
      </c>
      <c r="S104" s="58" t="s">
        <v>143</v>
      </c>
      <c r="T104" s="62" t="s">
        <v>142</v>
      </c>
      <c r="V104" s="63" t="n">
        <f aca="false">YEAR($E$13)</f>
        <v>2010</v>
      </c>
      <c r="W104" s="63" t="n">
        <f aca="false">MONTH($E$13)</f>
        <v>4</v>
      </c>
      <c r="X104" s="63" t="n">
        <f aca="false">DAY($E$13)</f>
        <v>30</v>
      </c>
      <c r="AB104" s="58" t="str">
        <f aca="false">$D$13</f>
        <v> </v>
      </c>
      <c r="AC104" s="58" t="str">
        <f aca="false">($E$9-1988)&amp;IF(LEN($F$9)=1," "&amp;$F$9,$F$9)&amp;IF(LEN($G$9)=1," "&amp;$G$9,$G$9)</f>
        <v>22 430</v>
      </c>
      <c r="AD104" s="60" t="n">
        <f aca="false">$F$13</f>
        <v>0</v>
      </c>
      <c r="AE104" s="62" t="n">
        <f aca="false">$AG$13</f>
        <v>0</v>
      </c>
      <c r="AF104" s="58" t="str">
        <f aca="false">IF(H104=0,"",F104)</f>
        <v/>
      </c>
      <c r="AG104" s="58" t="n">
        <f aca="false">G104</f>
        <v>0</v>
      </c>
      <c r="AH104" s="58" t="str">
        <f aca="false">IF(H104=0,"",H104)</f>
        <v/>
      </c>
      <c r="AI104" s="58" t="n">
        <f aca="false">I104</f>
        <v>0</v>
      </c>
      <c r="AJ104" s="58" t="n">
        <f aca="false">J104</f>
        <v>1</v>
      </c>
      <c r="AK104" s="58" t="n">
        <f aca="false">K104</f>
        <v>1</v>
      </c>
      <c r="AL104" s="58" t="n">
        <f aca="false">L104</f>
        <v>1</v>
      </c>
      <c r="AM104" s="58" t="n">
        <f aca="false">IF(M104="",0,M104)</f>
        <v>40298</v>
      </c>
      <c r="AN104" s="58" t="str">
        <f aca="false">IF(N104="",0,N104)</f>
        <v>    </v>
      </c>
      <c r="AO104" s="58" t="str">
        <f aca="false">O104</f>
        <v>    </v>
      </c>
      <c r="AP104" s="58" t="str">
        <f aca="false">IF(P104="",0,P104)</f>
        <v>           </v>
      </c>
      <c r="AQ104" s="58" t="str">
        <f aca="false">IF(Q104="",0,Q104)</f>
        <v>          </v>
      </c>
      <c r="AR104" s="58" t="str">
        <f aca="false">R104</f>
        <v> </v>
      </c>
      <c r="AS104" s="58" t="str">
        <f aca="false">S104</f>
        <v>  </v>
      </c>
      <c r="AT104" s="58" t="str">
        <f aca="false">T104</f>
        <v> </v>
      </c>
      <c r="AU104" s="58" t="n">
        <f aca="false">U104</f>
        <v>0</v>
      </c>
    </row>
    <row r="105" customFormat="false" ht="13.5" hidden="false" customHeight="false" outlineLevel="0" collapsed="false">
      <c r="A105" s="58" t="s">
        <v>142</v>
      </c>
      <c r="B105" s="58" t="s">
        <v>142</v>
      </c>
      <c r="C105" s="59" t="n">
        <f aca="false">$D$10</f>
        <v>127664</v>
      </c>
      <c r="E105" s="222" t="n">
        <f aca="false">$B$10</f>
        <v>40298</v>
      </c>
      <c r="F105" s="59" t="n">
        <v>664</v>
      </c>
      <c r="H105" s="59" t="n">
        <f aca="false">T$10</f>
        <v>189420</v>
      </c>
      <c r="I105" s="59" t="n">
        <f aca="false">IF(J105=1,ROUNDDOWN(H105*0.05/1.05,-1),0)</f>
        <v>9020</v>
      </c>
      <c r="J105" s="59" t="n">
        <v>1</v>
      </c>
      <c r="K105" s="59" t="n">
        <v>1</v>
      </c>
      <c r="L105" s="59" t="n">
        <v>1</v>
      </c>
      <c r="M105" s="58" t="n">
        <f aca="false">$B$10</f>
        <v>40298</v>
      </c>
      <c r="N105" s="62" t="s">
        <v>152</v>
      </c>
      <c r="O105" s="58" t="s">
        <v>152</v>
      </c>
      <c r="P105" s="58" t="s">
        <v>153</v>
      </c>
      <c r="Q105" s="58" t="s">
        <v>154</v>
      </c>
      <c r="R105" s="58" t="s">
        <v>142</v>
      </c>
      <c r="S105" s="58" t="s">
        <v>143</v>
      </c>
      <c r="T105" s="62" t="s">
        <v>142</v>
      </c>
      <c r="V105" s="63" t="n">
        <f aca="false">YEAR($E$13)</f>
        <v>2010</v>
      </c>
      <c r="W105" s="63" t="n">
        <f aca="false">MONTH($E$13)</f>
        <v>4</v>
      </c>
      <c r="X105" s="63" t="n">
        <f aca="false">DAY($E$13)</f>
        <v>30</v>
      </c>
      <c r="AB105" s="58" t="str">
        <f aca="false">$D$13</f>
        <v> </v>
      </c>
      <c r="AC105" s="58" t="str">
        <f aca="false">($E$9-1988)&amp;IF(LEN($F$9)=1," "&amp;$F$9,$F$9)&amp;IF(LEN($G$9)=1," "&amp;$G$9,$G$9)</f>
        <v>22 430</v>
      </c>
      <c r="AD105" s="60" t="n">
        <f aca="false">$F$13</f>
        <v>0</v>
      </c>
      <c r="AE105" s="62" t="n">
        <f aca="false">$AG$13</f>
        <v>0</v>
      </c>
      <c r="AF105" s="58" t="n">
        <f aca="false">IF(H105=0,"",F105)</f>
        <v>664</v>
      </c>
      <c r="AG105" s="58" t="n">
        <f aca="false">G105</f>
        <v>0</v>
      </c>
      <c r="AH105" s="58" t="n">
        <f aca="false">IF(H105=0,"",H105)</f>
        <v>189420</v>
      </c>
      <c r="AI105" s="58" t="n">
        <f aca="false">I105</f>
        <v>9020</v>
      </c>
      <c r="AJ105" s="58" t="n">
        <f aca="false">J105</f>
        <v>1</v>
      </c>
      <c r="AK105" s="58" t="n">
        <f aca="false">K105</f>
        <v>1</v>
      </c>
      <c r="AL105" s="58" t="n">
        <f aca="false">L105</f>
        <v>1</v>
      </c>
      <c r="AM105" s="58" t="n">
        <f aca="false">IF(M105="",0,M105)</f>
        <v>40298</v>
      </c>
      <c r="AN105" s="58" t="str">
        <f aca="false">IF(N105="",0,N105)</f>
        <v>    </v>
      </c>
      <c r="AO105" s="58" t="str">
        <f aca="false">O105</f>
        <v>    </v>
      </c>
      <c r="AP105" s="58" t="str">
        <f aca="false">IF(P105="",0,P105)</f>
        <v>           </v>
      </c>
      <c r="AQ105" s="58" t="str">
        <f aca="false">IF(Q105="",0,Q105)</f>
        <v>          </v>
      </c>
      <c r="AR105" s="58" t="str">
        <f aca="false">R105</f>
        <v> </v>
      </c>
      <c r="AS105" s="58" t="str">
        <f aca="false">S105</f>
        <v>  </v>
      </c>
      <c r="AT105" s="58" t="str">
        <f aca="false">T105</f>
        <v> </v>
      </c>
      <c r="AU105" s="58" t="n">
        <f aca="false">U105</f>
        <v>0</v>
      </c>
    </row>
    <row r="106" customFormat="false" ht="13.5" hidden="false" customHeight="false" outlineLevel="0" collapsed="false">
      <c r="A106" s="58" t="s">
        <v>142</v>
      </c>
      <c r="B106" s="58" t="s">
        <v>142</v>
      </c>
      <c r="C106" s="59" t="n">
        <f aca="false">$D$10</f>
        <v>127664</v>
      </c>
      <c r="E106" s="222" t="n">
        <f aca="false">$B$10</f>
        <v>40298</v>
      </c>
      <c r="F106" s="59" t="n">
        <v>646</v>
      </c>
      <c r="H106" s="59" t="n">
        <f aca="false">U$10</f>
        <v>0</v>
      </c>
      <c r="I106" s="59" t="n">
        <f aca="false">IF(J106=1,ROUNDDOWN(H106*0.05/1.05,-1),0)</f>
        <v>0</v>
      </c>
      <c r="J106" s="59" t="n">
        <v>1</v>
      </c>
      <c r="K106" s="59" t="n">
        <v>1</v>
      </c>
      <c r="L106" s="59" t="n">
        <v>1</v>
      </c>
      <c r="M106" s="58" t="n">
        <f aca="false">$B$10</f>
        <v>40298</v>
      </c>
      <c r="N106" s="62" t="s">
        <v>152</v>
      </c>
      <c r="O106" s="58" t="s">
        <v>152</v>
      </c>
      <c r="P106" s="58" t="s">
        <v>153</v>
      </c>
      <c r="Q106" s="58" t="s">
        <v>154</v>
      </c>
      <c r="R106" s="58" t="s">
        <v>142</v>
      </c>
      <c r="S106" s="58" t="s">
        <v>143</v>
      </c>
      <c r="T106" s="62" t="s">
        <v>142</v>
      </c>
      <c r="V106" s="63" t="n">
        <f aca="false">YEAR($E$13)</f>
        <v>2010</v>
      </c>
      <c r="W106" s="63" t="n">
        <f aca="false">MONTH($E$13)</f>
        <v>4</v>
      </c>
      <c r="X106" s="63" t="n">
        <f aca="false">DAY($E$13)</f>
        <v>30</v>
      </c>
      <c r="AB106" s="58" t="str">
        <f aca="false">$D$13</f>
        <v> </v>
      </c>
      <c r="AC106" s="58" t="str">
        <f aca="false">($E$9-1988)&amp;IF(LEN($F$9)=1," "&amp;$F$9,$F$9)&amp;IF(LEN($G$9)=1," "&amp;$G$9,$G$9)</f>
        <v>22 430</v>
      </c>
      <c r="AD106" s="60" t="n">
        <f aca="false">$F$13</f>
        <v>0</v>
      </c>
      <c r="AE106" s="62" t="n">
        <f aca="false">$AG$13</f>
        <v>0</v>
      </c>
      <c r="AF106" s="58" t="str">
        <f aca="false">IF(H106=0,"",F106)</f>
        <v/>
      </c>
      <c r="AG106" s="58" t="n">
        <f aca="false">G106</f>
        <v>0</v>
      </c>
      <c r="AH106" s="58" t="str">
        <f aca="false">IF(H106=0,"",H106)</f>
        <v/>
      </c>
      <c r="AI106" s="58" t="n">
        <f aca="false">I106</f>
        <v>0</v>
      </c>
      <c r="AJ106" s="58" t="n">
        <f aca="false">J106</f>
        <v>1</v>
      </c>
      <c r="AK106" s="58" t="n">
        <f aca="false">K106</f>
        <v>1</v>
      </c>
      <c r="AL106" s="58" t="n">
        <f aca="false">L106</f>
        <v>1</v>
      </c>
      <c r="AM106" s="58" t="n">
        <f aca="false">IF(M106="",0,M106)</f>
        <v>40298</v>
      </c>
      <c r="AN106" s="58" t="str">
        <f aca="false">IF(N106="",0,N106)</f>
        <v>    </v>
      </c>
      <c r="AO106" s="58" t="str">
        <f aca="false">O106</f>
        <v>    </v>
      </c>
      <c r="AP106" s="58" t="str">
        <f aca="false">IF(P106="",0,P106)</f>
        <v>           </v>
      </c>
      <c r="AQ106" s="58" t="str">
        <f aca="false">IF(Q106="",0,Q106)</f>
        <v>          </v>
      </c>
      <c r="AR106" s="58" t="str">
        <f aca="false">R106</f>
        <v> </v>
      </c>
      <c r="AS106" s="58" t="str">
        <f aca="false">S106</f>
        <v>  </v>
      </c>
      <c r="AT106" s="58" t="str">
        <f aca="false">T106</f>
        <v> </v>
      </c>
      <c r="AU106" s="58" t="n">
        <f aca="false">U106</f>
        <v>0</v>
      </c>
    </row>
    <row r="107" customFormat="false" ht="13.5" hidden="false" customHeight="false" outlineLevel="0" collapsed="false">
      <c r="A107" s="58" t="s">
        <v>142</v>
      </c>
      <c r="B107" s="58" t="s">
        <v>142</v>
      </c>
      <c r="C107" s="59" t="n">
        <f aca="false">$D$10</f>
        <v>127664</v>
      </c>
      <c r="E107" s="222" t="n">
        <f aca="false">$B$10</f>
        <v>40298</v>
      </c>
      <c r="F107" s="59" t="n">
        <v>659</v>
      </c>
      <c r="H107" s="59" t="n">
        <f aca="false">V$10</f>
        <v>0</v>
      </c>
      <c r="I107" s="59" t="n">
        <f aca="false">IF(J107=1,ROUNDDOWN(H107*0.05/1.05,-1),0)</f>
        <v>0</v>
      </c>
      <c r="J107" s="59" t="n">
        <v>1</v>
      </c>
      <c r="K107" s="59" t="n">
        <v>1</v>
      </c>
      <c r="L107" s="59" t="n">
        <v>1</v>
      </c>
      <c r="M107" s="58" t="n">
        <f aca="false">$B$10</f>
        <v>40298</v>
      </c>
      <c r="N107" s="62" t="s">
        <v>152</v>
      </c>
      <c r="O107" s="58" t="s">
        <v>152</v>
      </c>
      <c r="P107" s="58" t="s">
        <v>153</v>
      </c>
      <c r="Q107" s="58" t="s">
        <v>154</v>
      </c>
      <c r="R107" s="58" t="s">
        <v>142</v>
      </c>
      <c r="S107" s="58" t="s">
        <v>143</v>
      </c>
      <c r="T107" s="62" t="s">
        <v>142</v>
      </c>
      <c r="V107" s="63" t="n">
        <f aca="false">YEAR($E$13)</f>
        <v>2010</v>
      </c>
      <c r="W107" s="63" t="n">
        <f aca="false">MONTH($E$13)</f>
        <v>4</v>
      </c>
      <c r="X107" s="63" t="n">
        <f aca="false">DAY($E$13)</f>
        <v>30</v>
      </c>
      <c r="AB107" s="58" t="str">
        <f aca="false">$D$13</f>
        <v> </v>
      </c>
      <c r="AC107" s="58" t="str">
        <f aca="false">($E$9-1988)&amp;IF(LEN($F$9)=1," "&amp;$F$9,$F$9)&amp;IF(LEN($G$9)=1," "&amp;$G$9,$G$9)</f>
        <v>22 430</v>
      </c>
      <c r="AD107" s="60" t="n">
        <f aca="false">$F$13</f>
        <v>0</v>
      </c>
      <c r="AE107" s="62" t="n">
        <f aca="false">$AG$13</f>
        <v>0</v>
      </c>
      <c r="AF107" s="58" t="str">
        <f aca="false">IF(H107=0,"",F107)</f>
        <v/>
      </c>
      <c r="AG107" s="58" t="n">
        <f aca="false">G107</f>
        <v>0</v>
      </c>
      <c r="AH107" s="58" t="str">
        <f aca="false">IF(H107=0,"",H107)</f>
        <v/>
      </c>
      <c r="AI107" s="58" t="n">
        <f aca="false">I107</f>
        <v>0</v>
      </c>
      <c r="AJ107" s="58" t="n">
        <f aca="false">J107</f>
        <v>1</v>
      </c>
      <c r="AK107" s="58" t="n">
        <f aca="false">K107</f>
        <v>1</v>
      </c>
      <c r="AL107" s="58" t="n">
        <f aca="false">L107</f>
        <v>1</v>
      </c>
      <c r="AM107" s="58" t="n">
        <f aca="false">IF(M107="",0,M107)</f>
        <v>40298</v>
      </c>
      <c r="AN107" s="58" t="str">
        <f aca="false">IF(N107="",0,N107)</f>
        <v>    </v>
      </c>
      <c r="AO107" s="58" t="str">
        <f aca="false">O107</f>
        <v>    </v>
      </c>
      <c r="AP107" s="58" t="str">
        <f aca="false">IF(P107="",0,P107)</f>
        <v>           </v>
      </c>
      <c r="AQ107" s="58" t="str">
        <f aca="false">IF(Q107="",0,Q107)</f>
        <v>          </v>
      </c>
      <c r="AR107" s="58" t="str">
        <f aca="false">R107</f>
        <v> </v>
      </c>
      <c r="AS107" s="58" t="str">
        <f aca="false">S107</f>
        <v>  </v>
      </c>
      <c r="AT107" s="58" t="str">
        <f aca="false">T107</f>
        <v> </v>
      </c>
      <c r="AU107" s="58" t="n">
        <f aca="false">U107</f>
        <v>0</v>
      </c>
    </row>
    <row r="108" customFormat="false" ht="13.5" hidden="false" customHeight="false" outlineLevel="0" collapsed="false">
      <c r="A108" s="58" t="s">
        <v>142</v>
      </c>
      <c r="B108" s="58" t="s">
        <v>142</v>
      </c>
      <c r="C108" s="59" t="n">
        <f aca="false">$D$10</f>
        <v>127664</v>
      </c>
      <c r="E108" s="222" t="n">
        <f aca="false">$B$10</f>
        <v>40298</v>
      </c>
      <c r="F108" s="59" t="n">
        <v>647</v>
      </c>
      <c r="H108" s="59" t="n">
        <f aca="false">W$10</f>
        <v>0</v>
      </c>
      <c r="I108" s="59" t="n">
        <f aca="false">IF(J108=1,ROUNDDOWN(H108*0.05/1.05,-1),0)</f>
        <v>0</v>
      </c>
      <c r="J108" s="59" t="n">
        <v>1</v>
      </c>
      <c r="K108" s="59" t="n">
        <v>1</v>
      </c>
      <c r="L108" s="59" t="n">
        <v>1</v>
      </c>
      <c r="M108" s="58" t="n">
        <f aca="false">$B$10</f>
        <v>40298</v>
      </c>
      <c r="N108" s="62" t="s">
        <v>152</v>
      </c>
      <c r="O108" s="58" t="s">
        <v>152</v>
      </c>
      <c r="P108" s="58" t="s">
        <v>153</v>
      </c>
      <c r="Q108" s="58" t="s">
        <v>154</v>
      </c>
      <c r="R108" s="58" t="s">
        <v>142</v>
      </c>
      <c r="S108" s="58" t="s">
        <v>143</v>
      </c>
      <c r="T108" s="62" t="s">
        <v>142</v>
      </c>
      <c r="V108" s="63" t="n">
        <f aca="false">YEAR($E$13)</f>
        <v>2010</v>
      </c>
      <c r="W108" s="63" t="n">
        <f aca="false">MONTH($E$13)</f>
        <v>4</v>
      </c>
      <c r="X108" s="63" t="n">
        <f aca="false">DAY($E$13)</f>
        <v>30</v>
      </c>
      <c r="AB108" s="58" t="str">
        <f aca="false">$D$13</f>
        <v> </v>
      </c>
      <c r="AC108" s="58" t="str">
        <f aca="false">($E$9-1988)&amp;IF(LEN($F$9)=1," "&amp;$F$9,$F$9)&amp;IF(LEN($G$9)=1," "&amp;$G$9,$G$9)</f>
        <v>22 430</v>
      </c>
      <c r="AD108" s="60" t="n">
        <f aca="false">$F$13</f>
        <v>0</v>
      </c>
      <c r="AE108" s="62" t="n">
        <f aca="false">$AG$13</f>
        <v>0</v>
      </c>
      <c r="AF108" s="58" t="str">
        <f aca="false">IF(H108=0,"",F108)</f>
        <v/>
      </c>
      <c r="AG108" s="58" t="n">
        <f aca="false">G108</f>
        <v>0</v>
      </c>
      <c r="AH108" s="58" t="str">
        <f aca="false">IF(H108=0,"",H108)</f>
        <v/>
      </c>
      <c r="AI108" s="58" t="n">
        <f aca="false">I108</f>
        <v>0</v>
      </c>
      <c r="AJ108" s="58" t="n">
        <f aca="false">J108</f>
        <v>1</v>
      </c>
      <c r="AK108" s="58" t="n">
        <f aca="false">K108</f>
        <v>1</v>
      </c>
      <c r="AL108" s="58" t="n">
        <f aca="false">L108</f>
        <v>1</v>
      </c>
      <c r="AM108" s="58" t="n">
        <f aca="false">IF(M108="",0,M108)</f>
        <v>40298</v>
      </c>
      <c r="AN108" s="58" t="str">
        <f aca="false">IF(N108="",0,N108)</f>
        <v>    </v>
      </c>
      <c r="AO108" s="58" t="str">
        <f aca="false">O108</f>
        <v>    </v>
      </c>
      <c r="AP108" s="58" t="str">
        <f aca="false">IF(P108="",0,P108)</f>
        <v>           </v>
      </c>
      <c r="AQ108" s="58" t="str">
        <f aca="false">IF(Q108="",0,Q108)</f>
        <v>          </v>
      </c>
      <c r="AR108" s="58" t="str">
        <f aca="false">R108</f>
        <v> </v>
      </c>
      <c r="AS108" s="58" t="str">
        <f aca="false">S108</f>
        <v>  </v>
      </c>
      <c r="AT108" s="58" t="str">
        <f aca="false">T108</f>
        <v> </v>
      </c>
      <c r="AU108" s="58" t="n">
        <f aca="false">U108</f>
        <v>0</v>
      </c>
    </row>
    <row r="109" customFormat="false" ht="13.5" hidden="false" customHeight="false" outlineLevel="0" collapsed="false">
      <c r="A109" s="58" t="s">
        <v>142</v>
      </c>
      <c r="B109" s="58" t="s">
        <v>142</v>
      </c>
      <c r="C109" s="59" t="n">
        <f aca="false">$D$10</f>
        <v>127664</v>
      </c>
      <c r="E109" s="222" t="n">
        <f aca="false">$B$10</f>
        <v>40298</v>
      </c>
      <c r="F109" s="59" t="n">
        <v>660</v>
      </c>
      <c r="H109" s="59" t="n">
        <f aca="false">X$10</f>
        <v>0</v>
      </c>
      <c r="I109" s="59" t="n">
        <f aca="false">IF(J109=1,ROUNDDOWN(H109*0.05/1.05,-1),0)</f>
        <v>0</v>
      </c>
      <c r="J109" s="59" t="n">
        <v>1</v>
      </c>
      <c r="K109" s="59" t="n">
        <v>1</v>
      </c>
      <c r="L109" s="59" t="n">
        <v>1</v>
      </c>
      <c r="M109" s="58" t="n">
        <f aca="false">$B$10</f>
        <v>40298</v>
      </c>
      <c r="N109" s="62" t="s">
        <v>152</v>
      </c>
      <c r="O109" s="58" t="s">
        <v>152</v>
      </c>
      <c r="P109" s="58" t="s">
        <v>153</v>
      </c>
      <c r="Q109" s="58" t="s">
        <v>154</v>
      </c>
      <c r="R109" s="58" t="s">
        <v>142</v>
      </c>
      <c r="S109" s="58" t="s">
        <v>143</v>
      </c>
      <c r="T109" s="62" t="s">
        <v>142</v>
      </c>
      <c r="V109" s="63" t="n">
        <f aca="false">YEAR($E$13)</f>
        <v>2010</v>
      </c>
      <c r="W109" s="63" t="n">
        <f aca="false">MONTH($E$13)</f>
        <v>4</v>
      </c>
      <c r="X109" s="63" t="n">
        <f aca="false">DAY($E$13)</f>
        <v>30</v>
      </c>
      <c r="AB109" s="58" t="str">
        <f aca="false">$D$13</f>
        <v> </v>
      </c>
      <c r="AC109" s="58" t="str">
        <f aca="false">($E$9-1988)&amp;IF(LEN($F$9)=1," "&amp;$F$9,$F$9)&amp;IF(LEN($G$9)=1," "&amp;$G$9,$G$9)</f>
        <v>22 430</v>
      </c>
      <c r="AD109" s="60" t="n">
        <f aca="false">$F$13</f>
        <v>0</v>
      </c>
      <c r="AE109" s="62" t="n">
        <f aca="false">$AG$13</f>
        <v>0</v>
      </c>
      <c r="AF109" s="58" t="str">
        <f aca="false">IF(H109=0,"",F109)</f>
        <v/>
      </c>
      <c r="AG109" s="58" t="n">
        <f aca="false">G109</f>
        <v>0</v>
      </c>
      <c r="AH109" s="58" t="str">
        <f aca="false">IF(H109=0,"",H109)</f>
        <v/>
      </c>
      <c r="AI109" s="58" t="n">
        <f aca="false">I109</f>
        <v>0</v>
      </c>
      <c r="AJ109" s="58" t="n">
        <f aca="false">J109</f>
        <v>1</v>
      </c>
      <c r="AK109" s="58" t="n">
        <f aca="false">K109</f>
        <v>1</v>
      </c>
      <c r="AL109" s="58" t="n">
        <f aca="false">L109</f>
        <v>1</v>
      </c>
      <c r="AM109" s="58" t="n">
        <f aca="false">IF(M109="",0,M109)</f>
        <v>40298</v>
      </c>
      <c r="AN109" s="58" t="str">
        <f aca="false">IF(N109="",0,N109)</f>
        <v>    </v>
      </c>
      <c r="AO109" s="58" t="str">
        <f aca="false">O109</f>
        <v>    </v>
      </c>
      <c r="AP109" s="58" t="str">
        <f aca="false">IF(P109="",0,P109)</f>
        <v>           </v>
      </c>
      <c r="AQ109" s="58" t="str">
        <f aca="false">IF(Q109="",0,Q109)</f>
        <v>          </v>
      </c>
      <c r="AR109" s="58" t="str">
        <f aca="false">R109</f>
        <v> </v>
      </c>
      <c r="AS109" s="58" t="str">
        <f aca="false">S109</f>
        <v>  </v>
      </c>
      <c r="AT109" s="58" t="str">
        <f aca="false">T109</f>
        <v> </v>
      </c>
      <c r="AU109" s="58" t="n">
        <f aca="false">U109</f>
        <v>0</v>
      </c>
    </row>
    <row r="110" customFormat="false" ht="13.5" hidden="false" customHeight="false" outlineLevel="0" collapsed="false">
      <c r="A110" s="58" t="s">
        <v>142</v>
      </c>
      <c r="B110" s="58" t="s">
        <v>142</v>
      </c>
      <c r="C110" s="59" t="n">
        <f aca="false">$D$10</f>
        <v>127664</v>
      </c>
      <c r="E110" s="222" t="n">
        <f aca="false">$B$10</f>
        <v>40298</v>
      </c>
      <c r="F110" s="59" t="n">
        <v>667</v>
      </c>
      <c r="G110" s="59" t="s">
        <v>152</v>
      </c>
      <c r="H110" s="59" t="n">
        <f aca="false">Y$10</f>
        <v>0</v>
      </c>
      <c r="I110" s="59" t="n">
        <f aca="false">IF(J110=1,ROUNDDOWN(H110*0.05/1.05,-1),0)</f>
        <v>0</v>
      </c>
      <c r="J110" s="59" t="n">
        <v>1</v>
      </c>
      <c r="K110" s="59" t="n">
        <v>1</v>
      </c>
      <c r="L110" s="59" t="n">
        <v>1</v>
      </c>
      <c r="M110" s="58" t="n">
        <f aca="false">$B$10</f>
        <v>40298</v>
      </c>
      <c r="N110" s="62" t="s">
        <v>152</v>
      </c>
      <c r="O110" s="58" t="s">
        <v>152</v>
      </c>
      <c r="P110" s="58" t="s">
        <v>153</v>
      </c>
      <c r="Q110" s="58" t="s">
        <v>154</v>
      </c>
      <c r="R110" s="58" t="s">
        <v>142</v>
      </c>
      <c r="S110" s="58" t="s">
        <v>143</v>
      </c>
      <c r="T110" s="62" t="s">
        <v>142</v>
      </c>
      <c r="V110" s="63" t="n">
        <f aca="false">YEAR($E$13)</f>
        <v>2010</v>
      </c>
      <c r="W110" s="63" t="n">
        <f aca="false">MONTH($E$13)</f>
        <v>4</v>
      </c>
      <c r="X110" s="63" t="n">
        <f aca="false">DAY($E$13)</f>
        <v>30</v>
      </c>
      <c r="AB110" s="58" t="str">
        <f aca="false">$D$13</f>
        <v> </v>
      </c>
      <c r="AC110" s="58" t="str">
        <f aca="false">($E$9-1988)&amp;IF(LEN($F$9)=1," "&amp;$F$9,$F$9)&amp;IF(LEN($G$9)=1," "&amp;$G$9,$G$9)</f>
        <v>22 430</v>
      </c>
      <c r="AD110" s="60" t="n">
        <f aca="false">$F$13</f>
        <v>0</v>
      </c>
      <c r="AE110" s="62" t="n">
        <f aca="false">$AG$13</f>
        <v>0</v>
      </c>
      <c r="AF110" s="58" t="str">
        <f aca="false">IF(H110=0,"",F110)</f>
        <v/>
      </c>
      <c r="AG110" s="58" t="str">
        <f aca="false">G110</f>
        <v>    </v>
      </c>
      <c r="AH110" s="58" t="str">
        <f aca="false">IF(H110=0,"",H110)</f>
        <v/>
      </c>
      <c r="AI110" s="58" t="n">
        <f aca="false">I110</f>
        <v>0</v>
      </c>
      <c r="AJ110" s="58" t="n">
        <f aca="false">J110</f>
        <v>1</v>
      </c>
      <c r="AK110" s="58" t="n">
        <f aca="false">K110</f>
        <v>1</v>
      </c>
      <c r="AL110" s="58" t="n">
        <f aca="false">L110</f>
        <v>1</v>
      </c>
      <c r="AM110" s="58" t="n">
        <f aca="false">IF(M110="",0,M110)</f>
        <v>40298</v>
      </c>
      <c r="AN110" s="58" t="str">
        <f aca="false">IF(N110="",0,N110)</f>
        <v>    </v>
      </c>
      <c r="AO110" s="58" t="str">
        <f aca="false">O110</f>
        <v>    </v>
      </c>
      <c r="AP110" s="58" t="str">
        <f aca="false">IF(P110="",0,P110)</f>
        <v>           </v>
      </c>
      <c r="AQ110" s="58" t="str">
        <f aca="false">IF(Q110="",0,Q110)</f>
        <v>          </v>
      </c>
      <c r="AR110" s="58" t="str">
        <f aca="false">R110</f>
        <v> </v>
      </c>
      <c r="AS110" s="58" t="str">
        <f aca="false">S110</f>
        <v>  </v>
      </c>
      <c r="AT110" s="58" t="str">
        <f aca="false">T110</f>
        <v> </v>
      </c>
      <c r="AU110" s="58" t="n">
        <f aca="false">U110</f>
        <v>0</v>
      </c>
    </row>
    <row r="111" customFormat="false" ht="13.5" hidden="false" customHeight="false" outlineLevel="0" collapsed="false">
      <c r="A111" s="58" t="s">
        <v>142</v>
      </c>
      <c r="B111" s="58" t="s">
        <v>142</v>
      </c>
      <c r="C111" s="59" t="n">
        <f aca="false">$D$10</f>
        <v>127664</v>
      </c>
      <c r="E111" s="222" t="n">
        <f aca="false">$B$10</f>
        <v>40298</v>
      </c>
      <c r="F111" s="59" t="n">
        <v>690</v>
      </c>
      <c r="G111" s="59" t="s">
        <v>152</v>
      </c>
      <c r="H111" s="59" t="n">
        <f aca="false">Z$10</f>
        <v>0</v>
      </c>
      <c r="I111" s="59" t="n">
        <f aca="false">IF(J111=1,ROUNDDOWN(H111*0.05/1.05,-1),0)</f>
        <v>0</v>
      </c>
      <c r="J111" s="59" t="n">
        <v>1</v>
      </c>
      <c r="K111" s="59" t="n">
        <v>1</v>
      </c>
      <c r="L111" s="59" t="n">
        <v>1</v>
      </c>
      <c r="M111" s="58" t="n">
        <f aca="false">$B$10</f>
        <v>40298</v>
      </c>
      <c r="N111" s="62" t="s">
        <v>152</v>
      </c>
      <c r="O111" s="58" t="s">
        <v>152</v>
      </c>
      <c r="P111" s="58" t="s">
        <v>153</v>
      </c>
      <c r="Q111" s="58" t="s">
        <v>154</v>
      </c>
      <c r="R111" s="58" t="s">
        <v>142</v>
      </c>
      <c r="S111" s="58" t="s">
        <v>143</v>
      </c>
      <c r="T111" s="62" t="s">
        <v>142</v>
      </c>
      <c r="V111" s="63" t="n">
        <f aca="false">YEAR($E$13)</f>
        <v>2010</v>
      </c>
      <c r="W111" s="63" t="n">
        <f aca="false">MONTH($E$13)</f>
        <v>4</v>
      </c>
      <c r="X111" s="63" t="n">
        <f aca="false">DAY($E$13)</f>
        <v>30</v>
      </c>
      <c r="AB111" s="58" t="str">
        <f aca="false">$D$13</f>
        <v> </v>
      </c>
      <c r="AC111" s="58" t="str">
        <f aca="false">($E$9-1988)&amp;IF(LEN($F$9)=1," "&amp;$F$9,$F$9)&amp;IF(LEN($G$9)=1," "&amp;$G$9,$G$9)</f>
        <v>22 430</v>
      </c>
      <c r="AD111" s="60" t="n">
        <f aca="false">$F$13</f>
        <v>0</v>
      </c>
      <c r="AE111" s="62" t="n">
        <f aca="false">$AG$13</f>
        <v>0</v>
      </c>
      <c r="AF111" s="58" t="str">
        <f aca="false">IF(H111=0,"",F111)</f>
        <v/>
      </c>
      <c r="AG111" s="58" t="str">
        <f aca="false">G111</f>
        <v>    </v>
      </c>
      <c r="AH111" s="58" t="str">
        <f aca="false">IF(H111=0,"",H111)</f>
        <v/>
      </c>
      <c r="AI111" s="58" t="n">
        <f aca="false">I111</f>
        <v>0</v>
      </c>
      <c r="AJ111" s="58" t="n">
        <f aca="false">J111</f>
        <v>1</v>
      </c>
      <c r="AK111" s="58" t="n">
        <f aca="false">K111</f>
        <v>1</v>
      </c>
      <c r="AL111" s="58" t="n">
        <f aca="false">L111</f>
        <v>1</v>
      </c>
      <c r="AM111" s="58" t="n">
        <f aca="false">IF(M111="",0,M111)</f>
        <v>40298</v>
      </c>
      <c r="AN111" s="58" t="str">
        <f aca="false">IF(N111="",0,N111)</f>
        <v>    </v>
      </c>
      <c r="AO111" s="58" t="str">
        <f aca="false">O111</f>
        <v>    </v>
      </c>
      <c r="AP111" s="58" t="str">
        <f aca="false">IF(P111="",0,P111)</f>
        <v>           </v>
      </c>
      <c r="AQ111" s="58" t="str">
        <f aca="false">IF(Q111="",0,Q111)</f>
        <v>          </v>
      </c>
      <c r="AR111" s="58" t="str">
        <f aca="false">R111</f>
        <v> </v>
      </c>
      <c r="AS111" s="58" t="str">
        <f aca="false">S111</f>
        <v>  </v>
      </c>
      <c r="AT111" s="58" t="str">
        <f aca="false">T111</f>
        <v> </v>
      </c>
      <c r="AU111" s="58" t="n">
        <f aca="false">U111</f>
        <v>0</v>
      </c>
    </row>
    <row r="112" customFormat="false" ht="13.5" hidden="false" customHeight="false" outlineLevel="0" collapsed="false">
      <c r="C112" s="59" t="n">
        <f aca="false">$D$10</f>
        <v>127664</v>
      </c>
      <c r="E112" s="222" t="n">
        <f aca="false">$B$10</f>
        <v>40298</v>
      </c>
      <c r="I112" s="59" t="n">
        <f aca="false">IF(J112=1,ROUNDDOWN(H112*0.05/1.05,-1),0)</f>
        <v>0</v>
      </c>
      <c r="M112" s="58" t="n">
        <f aca="false">$B$10</f>
        <v>40298</v>
      </c>
      <c r="V112" s="63" t="n">
        <f aca="false">YEAR($E$13)</f>
        <v>2010</v>
      </c>
      <c r="W112" s="63" t="n">
        <f aca="false">MONTH($E$13)</f>
        <v>4</v>
      </c>
      <c r="X112" s="63" t="n">
        <f aca="false">DAY($E$13)</f>
        <v>30</v>
      </c>
      <c r="AC112" s="58" t="str">
        <f aca="false">($E$9-1988)&amp;IF(LEN($F$9)=1," "&amp;$F$9,$F$9)&amp;IF(LEN($G$9)=1," "&amp;$G$9,$G$9)</f>
        <v>22 430</v>
      </c>
      <c r="AD112" s="60" t="n">
        <f aca="false">$F$13</f>
        <v>0</v>
      </c>
      <c r="AH112" s="58" t="str">
        <f aca="false">IF(H112=0,"",H112)</f>
        <v/>
      </c>
    </row>
    <row r="113" customFormat="false" ht="13.5" hidden="false" customHeight="false" outlineLevel="0" collapsed="false">
      <c r="C113" s="59" t="n">
        <f aca="false">$D$10</f>
        <v>127664</v>
      </c>
      <c r="E113" s="222" t="n">
        <f aca="false">$B$10</f>
        <v>40298</v>
      </c>
      <c r="I113" s="59" t="n">
        <f aca="false">IF(J113=1,ROUNDDOWN(H113*0.05/1.05,-1),0)</f>
        <v>0</v>
      </c>
      <c r="M113" s="58" t="n">
        <f aca="false">$B$10</f>
        <v>40298</v>
      </c>
      <c r="V113" s="63" t="n">
        <f aca="false">YEAR($E$13)</f>
        <v>2010</v>
      </c>
      <c r="W113" s="63" t="n">
        <f aca="false">MONTH($E$13)</f>
        <v>4</v>
      </c>
      <c r="X113" s="63" t="n">
        <f aca="false">DAY($E$13)</f>
        <v>30</v>
      </c>
      <c r="AC113" s="58" t="str">
        <f aca="false">($E$9-1988)&amp;IF(LEN($F$9)=1," "&amp;$F$9,$F$9)&amp;IF(LEN($G$9)=1," "&amp;$G$9,$G$9)</f>
        <v>22 430</v>
      </c>
      <c r="AD113" s="60" t="n">
        <f aca="false">$F$13</f>
        <v>0</v>
      </c>
      <c r="AH113" s="58" t="str">
        <f aca="false">IF(H113=0,"",H113)</f>
        <v/>
      </c>
    </row>
    <row r="114" customFormat="false" ht="13.5" hidden="false" customHeight="false" outlineLevel="0" collapsed="false">
      <c r="C114" s="59" t="n">
        <f aca="false">$D$10</f>
        <v>127664</v>
      </c>
      <c r="E114" s="222" t="n">
        <f aca="false">$B$10</f>
        <v>40298</v>
      </c>
      <c r="I114" s="59" t="n">
        <f aca="false">IF(J114=1,ROUNDDOWN(H114*0.05/1.05,-1),0)</f>
        <v>0</v>
      </c>
      <c r="M114" s="58" t="n">
        <f aca="false">$B$10</f>
        <v>40298</v>
      </c>
      <c r="V114" s="63" t="n">
        <f aca="false">YEAR($E$13)</f>
        <v>2010</v>
      </c>
      <c r="W114" s="63" t="n">
        <f aca="false">MONTH($E$13)</f>
        <v>4</v>
      </c>
      <c r="X114" s="63" t="n">
        <f aca="false">DAY($E$13)</f>
        <v>30</v>
      </c>
      <c r="AC114" s="58" t="str">
        <f aca="false">($E$9-1988)&amp;IF(LEN($F$9)=1," "&amp;$F$9,$F$9)&amp;IF(LEN($G$9)=1," "&amp;$G$9,$G$9)</f>
        <v>22 430</v>
      </c>
      <c r="AD114" s="60" t="n">
        <f aca="false">$F$13</f>
        <v>0</v>
      </c>
      <c r="AH114" s="58" t="str">
        <f aca="false">IF(H114=0,"",H114)</f>
        <v/>
      </c>
    </row>
    <row r="115" customFormat="false" ht="13.5" hidden="false" customHeight="false" outlineLevel="0" collapsed="false">
      <c r="C115" s="59" t="n">
        <f aca="false">$D$10</f>
        <v>127664</v>
      </c>
      <c r="E115" s="222" t="n">
        <f aca="false">$B$10</f>
        <v>40298</v>
      </c>
      <c r="I115" s="59" t="n">
        <f aca="false">IF(J115=1,ROUNDDOWN(H115*0.05/1.05,-1),0)</f>
        <v>0</v>
      </c>
      <c r="M115" s="58" t="n">
        <f aca="false">$B$10</f>
        <v>40298</v>
      </c>
      <c r="V115" s="63" t="n">
        <f aca="false">YEAR($E$13)</f>
        <v>2010</v>
      </c>
      <c r="W115" s="63" t="n">
        <f aca="false">MONTH($E$13)</f>
        <v>4</v>
      </c>
      <c r="X115" s="63" t="n">
        <f aca="false">DAY($E$13)</f>
        <v>30</v>
      </c>
      <c r="AC115" s="58" t="str">
        <f aca="false">($E$9-1988)&amp;IF(LEN($F$9)=1," "&amp;$F$9,$F$9)&amp;IF(LEN($G$9)=1," "&amp;$G$9,$G$9)</f>
        <v>22 430</v>
      </c>
      <c r="AD115" s="60" t="n">
        <f aca="false">$F$13</f>
        <v>0</v>
      </c>
      <c r="AH115" s="58" t="str">
        <f aca="false">IF(H115=0,"",H115)</f>
        <v/>
      </c>
    </row>
    <row r="116" customFormat="false" ht="13.5" hidden="false" customHeight="false" outlineLevel="0" collapsed="false">
      <c r="C116" s="59" t="n">
        <f aca="false">$D$10</f>
        <v>127664</v>
      </c>
      <c r="E116" s="222" t="n">
        <f aca="false">$B$10</f>
        <v>40298</v>
      </c>
      <c r="I116" s="59" t="n">
        <f aca="false">IF(J116=1,ROUNDDOWN(H116*0.05/1.05,-1),0)</f>
        <v>0</v>
      </c>
      <c r="M116" s="58" t="n">
        <f aca="false">$B$10</f>
        <v>40298</v>
      </c>
      <c r="V116" s="63" t="n">
        <f aca="false">YEAR($E$13)</f>
        <v>2010</v>
      </c>
      <c r="W116" s="63" t="n">
        <f aca="false">MONTH($E$13)</f>
        <v>4</v>
      </c>
      <c r="X116" s="63" t="n">
        <f aca="false">DAY($E$13)</f>
        <v>30</v>
      </c>
      <c r="AC116" s="58" t="str">
        <f aca="false">($E$9-1988)&amp;IF(LEN($F$9)=1," "&amp;$F$9,$F$9)&amp;IF(LEN($G$9)=1," "&amp;$G$9,$G$9)</f>
        <v>22 430</v>
      </c>
      <c r="AD116" s="60" t="n">
        <f aca="false">$F$13</f>
        <v>0</v>
      </c>
      <c r="AH116" s="58" t="str">
        <f aca="false">IF(H116=0,"",H116)</f>
        <v/>
      </c>
    </row>
  </sheetData>
  <mergeCells count="3">
    <mergeCell ref="C2:D2"/>
    <mergeCell ref="G3:J3"/>
    <mergeCell ref="I5:J5"/>
  </mergeCells>
  <dataValidations count="4">
    <dataValidation allowBlank="true" errorStyle="stop" operator="between" showDropDown="false" showErrorMessage="true" showInputMessage="false" sqref="R5:S5" type="date">
      <formula1>38626</formula1>
      <formula2>39082</formula2>
    </dataValidation>
    <dataValidation allowBlank="true" errorStyle="stop" operator="between" showDropDown="false" showErrorMessage="true" showInputMessage="false" sqref="N13:N32 T13:V32" type="whole">
      <formula1>-1000000000</formula1>
      <formula2>1000000000</formula2>
    </dataValidation>
    <dataValidation allowBlank="true" errorStyle="stop" operator="between" showDropDown="false" showErrorMessage="true" showInputMessage="false" sqref="O5" type="date">
      <formula1>37987</formula1>
      <formula2>38717</formula2>
    </dataValidation>
    <dataValidation allowBlank="true" errorStyle="stop" operator="between" showDropDown="false" showErrorMessage="true" showInputMessage="false" sqref="D5" type="list">
      <formula1>#NAME?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2" activeCellId="0" sqref="E32"/>
    </sheetView>
  </sheetViews>
  <sheetFormatPr defaultColWidth="7.25" defaultRowHeight="13.5" zeroHeight="false" outlineLevelRow="0" outlineLevelCol="0"/>
  <cols>
    <col collapsed="false" customWidth="true" hidden="false" outlineLevel="0" max="1" min="1" style="223" width="8.25"/>
    <col collapsed="false" customWidth="true" hidden="false" outlineLevel="0" max="2" min="2" style="224" width="6.62"/>
    <col collapsed="false" customWidth="true" hidden="false" outlineLevel="0" max="5" min="3" style="225" width="12.62"/>
    <col collapsed="false" customWidth="true" hidden="false" outlineLevel="0" max="7" min="6" style="226" width="12.62"/>
    <col collapsed="false" customWidth="true" hidden="false" outlineLevel="0" max="8" min="8" style="225" width="12.62"/>
    <col collapsed="false" customWidth="true" hidden="false" outlineLevel="0" max="10" min="9" style="227" width="12.62"/>
    <col collapsed="false" customWidth="true" hidden="false" outlineLevel="0" max="11" min="11" style="228" width="12.62"/>
    <col collapsed="false" customWidth="true" hidden="false" outlineLevel="0" max="14" min="12" style="227" width="12.62"/>
    <col collapsed="false" customWidth="true" hidden="false" outlineLevel="0" max="15" min="15" style="229" width="12.62"/>
    <col collapsed="false" customWidth="true" hidden="false" outlineLevel="0" max="16" min="16" style="225" width="12.62"/>
    <col collapsed="false" customWidth="true" hidden="false" outlineLevel="0" max="17" min="17" style="230" width="12.62"/>
    <col collapsed="false" customWidth="true" hidden="false" outlineLevel="0" max="18" min="18" style="225" width="12.62"/>
    <col collapsed="false" customWidth="true" hidden="false" outlineLevel="0" max="19" min="19" style="228" width="12.62"/>
    <col collapsed="false" customWidth="true" hidden="false" outlineLevel="0" max="20" min="20" style="225" width="12.62"/>
    <col collapsed="false" customWidth="true" hidden="false" outlineLevel="0" max="23" min="21" style="231" width="12.62"/>
    <col collapsed="false" customWidth="true" hidden="false" outlineLevel="0" max="26" min="24" style="232" width="12.12"/>
    <col collapsed="false" customWidth="false" hidden="false" outlineLevel="0" max="257" min="27" style="232" width="7.24"/>
  </cols>
  <sheetData>
    <row r="1" customFormat="false" ht="32.25" hidden="false" customHeight="true" outlineLevel="0" collapsed="false">
      <c r="A1" s="233"/>
      <c r="B1" s="233"/>
      <c r="C1" s="234"/>
      <c r="D1" s="234"/>
      <c r="E1" s="234"/>
      <c r="F1" s="234"/>
      <c r="G1" s="234"/>
      <c r="H1" s="234"/>
      <c r="I1" s="234"/>
      <c r="J1" s="235"/>
      <c r="K1" s="235"/>
      <c r="L1" s="235"/>
      <c r="M1" s="235"/>
      <c r="N1" s="235"/>
      <c r="O1" s="234"/>
      <c r="P1" s="236"/>
      <c r="Q1" s="236"/>
      <c r="R1" s="234"/>
      <c r="S1" s="235"/>
      <c r="T1" s="234"/>
      <c r="U1" s="237" t="s">
        <v>155</v>
      </c>
      <c r="V1" s="234"/>
    </row>
    <row r="2" customFormat="false" ht="24" hidden="false" customHeight="true" outlineLevel="0" collapsed="false">
      <c r="A2" s="233" t="str">
        <f aca="true">CELL("filename",A1)</f>
        <v>'file:///tmp/in/input.xls'#$data</v>
      </c>
      <c r="B2" s="233"/>
      <c r="C2" s="238" t="e">
        <f aca="false">MID($A$2,FIND("]",$A$2)+1,256)</f>
        <v>#VALUE!</v>
      </c>
      <c r="D2" s="238"/>
      <c r="E2" s="234"/>
      <c r="F2" s="234"/>
      <c r="G2" s="234"/>
      <c r="H2" s="234"/>
      <c r="I2" s="234"/>
      <c r="J2" s="235"/>
      <c r="K2" s="235"/>
      <c r="L2" s="235"/>
      <c r="M2" s="235"/>
      <c r="N2" s="235"/>
      <c r="O2" s="234"/>
      <c r="P2" s="239"/>
      <c r="Q2" s="239"/>
      <c r="R2" s="234"/>
      <c r="S2" s="235"/>
      <c r="T2" s="234"/>
      <c r="U2" s="237" t="s">
        <v>156</v>
      </c>
      <c r="V2" s="234"/>
    </row>
    <row r="3" customFormat="false" ht="6" hidden="false" customHeight="true" outlineLevel="0" collapsed="false">
      <c r="A3" s="233"/>
      <c r="B3" s="233"/>
      <c r="C3" s="234"/>
      <c r="D3" s="234"/>
      <c r="E3" s="234"/>
      <c r="F3" s="234"/>
      <c r="G3" s="234"/>
      <c r="H3" s="234"/>
      <c r="I3" s="234"/>
      <c r="J3" s="235"/>
      <c r="K3" s="235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</row>
    <row r="4" customFormat="false" ht="18.75" hidden="true" customHeight="true" outlineLevel="0" collapsed="false">
      <c r="A4" s="233"/>
      <c r="B4" s="233"/>
      <c r="C4" s="234"/>
      <c r="D4" s="234"/>
      <c r="E4" s="234"/>
      <c r="F4" s="234"/>
      <c r="G4" s="234"/>
      <c r="H4" s="234"/>
      <c r="I4" s="235"/>
      <c r="J4" s="235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</row>
    <row r="5" customFormat="false" ht="19.5" hidden="false" customHeight="true" outlineLevel="0" collapsed="false">
      <c r="A5" s="233"/>
      <c r="B5" s="233"/>
      <c r="C5" s="234"/>
      <c r="D5" s="234"/>
      <c r="E5" s="234"/>
      <c r="F5" s="234"/>
      <c r="G5" s="234"/>
      <c r="H5" s="234"/>
      <c r="I5" s="235"/>
      <c r="J5" s="235"/>
      <c r="K5" s="235"/>
      <c r="L5" s="235"/>
      <c r="M5" s="235"/>
      <c r="N5" s="235"/>
      <c r="O5" s="234"/>
      <c r="P5" s="234"/>
      <c r="Q5" s="234"/>
      <c r="R5" s="234"/>
      <c r="S5" s="235"/>
      <c r="T5" s="231"/>
    </row>
    <row r="6" customFormat="false" ht="19.5" hidden="true" customHeight="true" outlineLevel="0" collapsed="false">
      <c r="A6" s="233"/>
      <c r="B6" s="233"/>
      <c r="C6" s="234"/>
      <c r="D6" s="234"/>
      <c r="E6" s="234"/>
      <c r="F6" s="234"/>
      <c r="G6" s="234"/>
      <c r="H6" s="234"/>
      <c r="I6" s="235"/>
      <c r="J6" s="235"/>
      <c r="K6" s="235"/>
      <c r="L6" s="235"/>
      <c r="M6" s="235"/>
      <c r="N6" s="235"/>
      <c r="O6" s="234"/>
      <c r="P6" s="234"/>
      <c r="Q6" s="234"/>
      <c r="R6" s="234"/>
      <c r="S6" s="235"/>
      <c r="T6" s="231"/>
    </row>
    <row r="7" customFormat="false" ht="19.5" hidden="true" customHeight="true" outlineLevel="0" collapsed="false">
      <c r="A7" s="233"/>
      <c r="B7" s="233"/>
      <c r="C7" s="234"/>
      <c r="D7" s="234"/>
      <c r="E7" s="234"/>
      <c r="F7" s="234"/>
      <c r="G7" s="234"/>
      <c r="H7" s="234"/>
      <c r="I7" s="235"/>
      <c r="J7" s="235"/>
      <c r="K7" s="235"/>
      <c r="L7" s="235"/>
      <c r="M7" s="235"/>
      <c r="N7" s="235"/>
      <c r="O7" s="234"/>
      <c r="P7" s="234"/>
      <c r="Q7" s="234"/>
      <c r="R7" s="234"/>
      <c r="S7" s="235"/>
      <c r="T7" s="231"/>
    </row>
    <row r="8" s="243" customFormat="true" ht="16.5" hidden="true" customHeight="true" outlineLevel="0" collapsed="false">
      <c r="A8" s="240" t="s">
        <v>157</v>
      </c>
      <c r="B8" s="240" t="s">
        <v>157</v>
      </c>
      <c r="C8" s="241"/>
      <c r="D8" s="241"/>
      <c r="E8" s="241"/>
      <c r="F8" s="241"/>
      <c r="G8" s="241"/>
      <c r="H8" s="241"/>
      <c r="I8" s="242"/>
      <c r="J8" s="242"/>
      <c r="K8" s="242"/>
      <c r="L8" s="242"/>
      <c r="M8" s="242"/>
      <c r="N8" s="242"/>
      <c r="O8" s="241"/>
      <c r="P8" s="241"/>
      <c r="Q8" s="241"/>
      <c r="R8" s="241"/>
      <c r="S8" s="242"/>
      <c r="T8" s="241"/>
      <c r="U8" s="241" t="e">
        <f aca="false">#REF!+SUBTOTAL(9,($P8:P$10))-SUBTOTAL(9,($Q8:$Q$10))</f>
        <v>#REF!</v>
      </c>
      <c r="V8" s="241"/>
      <c r="W8" s="241"/>
    </row>
    <row r="9" customFormat="false" ht="6.75" hidden="false" customHeight="true" outlineLevel="0" collapsed="false">
      <c r="A9" s="233"/>
      <c r="B9" s="233"/>
      <c r="C9" s="234"/>
      <c r="D9" s="234"/>
      <c r="E9" s="234"/>
      <c r="F9" s="234"/>
      <c r="G9" s="234"/>
      <c r="H9" s="234"/>
      <c r="I9" s="235"/>
      <c r="J9" s="235"/>
      <c r="K9" s="235"/>
      <c r="L9" s="235"/>
      <c r="M9" s="235"/>
      <c r="N9" s="235"/>
      <c r="O9" s="234"/>
      <c r="P9" s="234"/>
      <c r="Q9" s="234"/>
      <c r="R9" s="234"/>
      <c r="S9" s="235"/>
      <c r="T9" s="234"/>
      <c r="U9" s="234"/>
      <c r="V9" s="234"/>
    </row>
    <row r="10" customFormat="false" ht="24" hidden="false" customHeight="true" outlineLevel="0" collapsed="false">
      <c r="A10" s="244" t="s">
        <v>15</v>
      </c>
      <c r="B10" s="245" t="s">
        <v>17</v>
      </c>
      <c r="C10" s="246" t="s">
        <v>128</v>
      </c>
      <c r="D10" s="246" t="s">
        <v>129</v>
      </c>
      <c r="E10" s="246" t="s">
        <v>18</v>
      </c>
      <c r="F10" s="246" t="s">
        <v>16</v>
      </c>
      <c r="G10" s="246" t="s">
        <v>130</v>
      </c>
      <c r="H10" s="246" t="s">
        <v>131</v>
      </c>
      <c r="I10" s="246" t="s">
        <v>132</v>
      </c>
      <c r="J10" s="246" t="s">
        <v>24</v>
      </c>
      <c r="K10" s="246" t="s">
        <v>133</v>
      </c>
      <c r="L10" s="246" t="s">
        <v>134</v>
      </c>
      <c r="M10" s="246" t="s">
        <v>135</v>
      </c>
      <c r="N10" s="246" t="s">
        <v>136</v>
      </c>
      <c r="O10" s="247" t="s">
        <v>130</v>
      </c>
      <c r="P10" s="247" t="s">
        <v>137</v>
      </c>
      <c r="Q10" s="247" t="s">
        <v>138</v>
      </c>
      <c r="R10" s="247" t="s">
        <v>24</v>
      </c>
      <c r="S10" s="247" t="s">
        <v>133</v>
      </c>
      <c r="T10" s="247" t="s">
        <v>139</v>
      </c>
      <c r="U10" s="247" t="s">
        <v>135</v>
      </c>
      <c r="V10" s="247" t="s">
        <v>140</v>
      </c>
      <c r="W10" s="247" t="s">
        <v>4</v>
      </c>
    </row>
  </sheetData>
  <mergeCells count="1">
    <mergeCell ref="C2:D2"/>
  </mergeCells>
  <conditionalFormatting sqref="B11:B65536 A1:B9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0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有)内村不動産鑑定事務所&amp;RH18/1211月</oddHeader>
    <oddFooter>&amp;C&amp;"century,Regular"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48" width="13.62"/>
    <col collapsed="false" customWidth="true" hidden="false" outlineLevel="0" max="2" min="2" style="249" width="11.99"/>
    <col collapsed="false" customWidth="true" hidden="false" outlineLevel="0" max="3" min="3" style="250" width="8.62"/>
    <col collapsed="false" customWidth="true" hidden="false" outlineLevel="0" max="4" min="4" style="251" width="8.62"/>
    <col collapsed="false" customWidth="true" hidden="false" outlineLevel="0" max="5" min="5" style="250" width="8.62"/>
    <col collapsed="false" customWidth="true" hidden="false" outlineLevel="0" max="6" min="6" style="250" width="11.75"/>
    <col collapsed="false" customWidth="true" hidden="false" outlineLevel="0" max="12" min="7" style="250" width="12.62"/>
    <col collapsed="false" customWidth="true" hidden="false" outlineLevel="0" max="14" min="13" style="248" width="12.62"/>
    <col collapsed="false" customWidth="false" hidden="false" outlineLevel="0" max="257" min="15" style="248" width="8.99"/>
  </cols>
  <sheetData>
    <row r="1" customFormat="false" ht="6" hidden="false" customHeight="true" outlineLevel="0" collapsed="false">
      <c r="A1" s="252"/>
      <c r="B1" s="253"/>
      <c r="C1" s="254"/>
      <c r="D1" s="255"/>
      <c r="E1" s="254"/>
      <c r="F1" s="254"/>
      <c r="G1" s="254"/>
      <c r="H1" s="254"/>
      <c r="I1" s="254"/>
      <c r="J1" s="254"/>
      <c r="K1" s="254"/>
      <c r="L1" s="254"/>
      <c r="M1" s="256"/>
      <c r="N1" s="256"/>
    </row>
    <row r="2" customFormat="false" ht="24" hidden="false" customHeight="true" outlineLevel="0" collapsed="false">
      <c r="A2" s="257"/>
      <c r="B2" s="253"/>
      <c r="C2" s="258" t="s">
        <v>158</v>
      </c>
      <c r="D2" s="258"/>
      <c r="E2" s="258"/>
      <c r="F2" s="254"/>
      <c r="G2" s="254"/>
      <c r="H2" s="254"/>
      <c r="I2" s="254"/>
      <c r="J2" s="254"/>
      <c r="K2" s="254"/>
      <c r="L2" s="254"/>
      <c r="M2" s="256"/>
      <c r="N2" s="256"/>
    </row>
    <row r="3" customFormat="false" ht="6" hidden="false" customHeight="true" outlineLevel="0" collapsed="false">
      <c r="A3" s="256"/>
      <c r="B3" s="253"/>
      <c r="C3" s="254"/>
      <c r="D3" s="255"/>
      <c r="E3" s="254"/>
      <c r="F3" s="254"/>
      <c r="G3" s="254"/>
      <c r="H3" s="254"/>
      <c r="I3" s="254"/>
      <c r="J3" s="254"/>
      <c r="K3" s="254"/>
      <c r="L3" s="254"/>
      <c r="M3" s="256"/>
      <c r="N3" s="256"/>
    </row>
    <row r="4" customFormat="false" ht="21.75" hidden="true" customHeight="true" outlineLevel="0" collapsed="false">
      <c r="A4" s="252"/>
      <c r="B4" s="259"/>
      <c r="C4" s="254"/>
      <c r="D4" s="255"/>
      <c r="E4" s="254"/>
      <c r="F4" s="254"/>
      <c r="G4" s="254"/>
      <c r="H4" s="254"/>
      <c r="I4" s="254"/>
      <c r="J4" s="254"/>
      <c r="K4" s="254"/>
      <c r="L4" s="254"/>
      <c r="M4" s="256"/>
      <c r="N4" s="256"/>
    </row>
    <row r="5" customFormat="false" ht="19.5" hidden="false" customHeight="true" outlineLevel="0" collapsed="false">
      <c r="A5" s="252"/>
      <c r="B5" s="259"/>
      <c r="C5" s="254"/>
      <c r="D5" s="255"/>
      <c r="E5" s="254"/>
      <c r="F5" s="254"/>
      <c r="G5" s="254"/>
      <c r="H5" s="254"/>
      <c r="I5" s="254"/>
      <c r="J5" s="254"/>
      <c r="K5" s="254"/>
      <c r="L5" s="254"/>
      <c r="M5" s="256"/>
      <c r="N5" s="256"/>
    </row>
    <row r="6" customFormat="false" ht="17.25" hidden="true" customHeight="true" outlineLevel="0" collapsed="false">
      <c r="A6" s="252"/>
      <c r="B6" s="259"/>
      <c r="C6" s="254"/>
      <c r="D6" s="255"/>
      <c r="E6" s="254"/>
      <c r="F6" s="254"/>
      <c r="G6" s="254"/>
      <c r="H6" s="254"/>
      <c r="I6" s="254"/>
      <c r="J6" s="254"/>
      <c r="K6" s="254"/>
      <c r="L6" s="254"/>
      <c r="M6" s="256"/>
      <c r="N6" s="256"/>
    </row>
    <row r="7" customFormat="false" ht="17.25" hidden="true" customHeight="true" outlineLevel="0" collapsed="false">
      <c r="A7" s="252"/>
      <c r="B7" s="259"/>
      <c r="C7" s="254"/>
      <c r="D7" s="255"/>
      <c r="E7" s="254"/>
      <c r="F7" s="254"/>
      <c r="G7" s="254"/>
      <c r="H7" s="254"/>
      <c r="I7" s="254"/>
      <c r="J7" s="254"/>
      <c r="K7" s="254"/>
      <c r="L7" s="254"/>
      <c r="M7" s="256"/>
      <c r="N7" s="256"/>
    </row>
    <row r="8" customFormat="false" ht="17.25" hidden="true" customHeight="true" outlineLevel="0" collapsed="false">
      <c r="A8" s="252"/>
      <c r="B8" s="259"/>
      <c r="C8" s="254"/>
      <c r="D8" s="255"/>
      <c r="E8" s="254"/>
      <c r="F8" s="254"/>
      <c r="G8" s="254"/>
      <c r="H8" s="254"/>
      <c r="I8" s="254"/>
      <c r="J8" s="254"/>
      <c r="K8" s="254"/>
      <c r="L8" s="254"/>
      <c r="M8" s="256"/>
      <c r="N8" s="256"/>
    </row>
    <row r="9" customFormat="false" ht="6" hidden="false" customHeight="true" outlineLevel="0" collapsed="false">
      <c r="A9" s="252"/>
      <c r="B9" s="259"/>
      <c r="C9" s="254"/>
      <c r="D9" s="255"/>
      <c r="E9" s="254"/>
      <c r="F9" s="254"/>
      <c r="G9" s="254"/>
      <c r="H9" s="254"/>
      <c r="I9" s="254"/>
      <c r="J9" s="254"/>
      <c r="K9" s="254"/>
      <c r="L9" s="254"/>
      <c r="M9" s="256"/>
      <c r="N9" s="256"/>
    </row>
    <row r="10" s="268" customFormat="true" ht="21" hidden="false" customHeight="true" outlineLevel="0" collapsed="false">
      <c r="A10" s="260" t="n">
        <v>0</v>
      </c>
      <c r="B10" s="261" t="s">
        <v>159</v>
      </c>
      <c r="C10" s="262" t="s">
        <v>160</v>
      </c>
      <c r="D10" s="262" t="s">
        <v>78</v>
      </c>
      <c r="E10" s="263" t="s">
        <v>22</v>
      </c>
      <c r="F10" s="264" t="s">
        <v>23</v>
      </c>
      <c r="G10" s="265"/>
      <c r="H10" s="265"/>
      <c r="I10" s="265"/>
      <c r="J10" s="266"/>
      <c r="K10" s="267"/>
      <c r="L10" s="267"/>
    </row>
    <row r="11" customFormat="false" ht="19.5" hidden="false" customHeight="true" outlineLevel="0" collapsed="false">
      <c r="A11" s="269" t="n">
        <v>1</v>
      </c>
      <c r="B11" s="270" t="s">
        <v>161</v>
      </c>
      <c r="C11" s="271" t="n">
        <v>100</v>
      </c>
      <c r="D11" s="272" t="n">
        <v>100000</v>
      </c>
      <c r="E11" s="271" t="n">
        <v>0</v>
      </c>
      <c r="F11" s="271"/>
      <c r="G11" s="271"/>
      <c r="H11" s="271"/>
      <c r="I11" s="273"/>
      <c r="J11" s="274"/>
    </row>
    <row r="12" customFormat="false" ht="19.5" hidden="false" customHeight="true" outlineLevel="0" collapsed="false">
      <c r="A12" s="269" t="n">
        <v>3</v>
      </c>
      <c r="B12" s="270" t="s">
        <v>162</v>
      </c>
      <c r="C12" s="271" t="n">
        <v>105</v>
      </c>
      <c r="D12" s="272" t="n">
        <v>105001</v>
      </c>
      <c r="E12" s="271" t="n">
        <v>1</v>
      </c>
      <c r="F12" s="275" t="s">
        <v>163</v>
      </c>
      <c r="G12" s="271"/>
      <c r="H12" s="271"/>
      <c r="I12" s="273"/>
      <c r="J12" s="274"/>
    </row>
    <row r="13" customFormat="false" ht="19.5" hidden="false" customHeight="true" outlineLevel="0" collapsed="false">
      <c r="A13" s="269" t="n">
        <v>4</v>
      </c>
      <c r="B13" s="270" t="s">
        <v>162</v>
      </c>
      <c r="C13" s="271" t="n">
        <v>105</v>
      </c>
      <c r="D13" s="272" t="n">
        <v>105002</v>
      </c>
      <c r="E13" s="271" t="n">
        <v>2</v>
      </c>
      <c r="F13" s="275" t="s">
        <v>164</v>
      </c>
      <c r="G13" s="271"/>
      <c r="H13" s="271"/>
      <c r="I13" s="273"/>
      <c r="J13" s="274"/>
    </row>
    <row r="14" customFormat="false" ht="19.5" hidden="false" customHeight="true" outlineLevel="0" collapsed="false">
      <c r="A14" s="269" t="n">
        <v>5</v>
      </c>
      <c r="B14" s="270" t="s">
        <v>165</v>
      </c>
      <c r="C14" s="271" t="n">
        <v>661</v>
      </c>
      <c r="D14" s="272" t="n">
        <v>661000</v>
      </c>
      <c r="E14" s="271"/>
      <c r="F14" s="271"/>
      <c r="G14" s="271"/>
      <c r="H14" s="271"/>
      <c r="I14" s="273"/>
      <c r="J14" s="274"/>
    </row>
    <row r="15" customFormat="false" ht="19.5" hidden="false" customHeight="true" outlineLevel="0" collapsed="false">
      <c r="A15" s="269" t="n">
        <v>7</v>
      </c>
      <c r="B15" s="270" t="s">
        <v>31</v>
      </c>
      <c r="C15" s="271" t="n">
        <v>999</v>
      </c>
      <c r="D15" s="272" t="n">
        <v>999000</v>
      </c>
      <c r="E15" s="271"/>
      <c r="F15" s="271"/>
      <c r="G15" s="271"/>
      <c r="H15" s="271"/>
      <c r="I15" s="273"/>
      <c r="J15" s="274"/>
    </row>
    <row r="16" s="276" customFormat="true" ht="19.5" hidden="false" customHeight="true" outlineLevel="0" collapsed="false">
      <c r="B16" s="277"/>
      <c r="C16" s="250"/>
      <c r="D16" s="251"/>
      <c r="E16" s="250"/>
      <c r="F16" s="250"/>
      <c r="G16" s="250"/>
      <c r="H16" s="250"/>
      <c r="I16" s="278"/>
      <c r="J16" s="278"/>
      <c r="K16" s="250"/>
      <c r="L16" s="250"/>
    </row>
    <row r="17" s="276" customFormat="true" ht="19.5" hidden="false" customHeight="true" outlineLevel="0" collapsed="false">
      <c r="B17" s="277"/>
      <c r="C17" s="250"/>
      <c r="D17" s="251"/>
      <c r="E17" s="250"/>
      <c r="F17" s="250"/>
      <c r="G17" s="250"/>
      <c r="H17" s="250"/>
      <c r="I17" s="278"/>
      <c r="J17" s="278"/>
      <c r="K17" s="250"/>
      <c r="L17" s="250"/>
    </row>
    <row r="18" s="276" customFormat="true" ht="19.5" hidden="false" customHeight="true" outlineLevel="0" collapsed="false">
      <c r="B18" s="277"/>
      <c r="C18" s="250"/>
      <c r="D18" s="251"/>
      <c r="E18" s="250"/>
      <c r="F18" s="250"/>
      <c r="G18" s="250"/>
      <c r="H18" s="250"/>
      <c r="I18" s="278"/>
      <c r="J18" s="278"/>
      <c r="K18" s="250"/>
      <c r="L18" s="250"/>
    </row>
    <row r="19" s="276" customFormat="true" ht="16.5" hidden="false" customHeight="true" outlineLevel="0" collapsed="false">
      <c r="B19" s="277"/>
      <c r="C19" s="250"/>
      <c r="D19" s="251"/>
      <c r="E19" s="250"/>
      <c r="F19" s="250"/>
      <c r="G19" s="250"/>
      <c r="H19" s="250"/>
      <c r="I19" s="278"/>
      <c r="J19" s="278"/>
      <c r="K19" s="250"/>
      <c r="L19" s="250"/>
    </row>
    <row r="20" s="276" customFormat="true" ht="16.5" hidden="false" customHeight="true" outlineLevel="0" collapsed="false">
      <c r="B20" s="277"/>
      <c r="C20" s="250"/>
      <c r="D20" s="251"/>
      <c r="E20" s="250"/>
      <c r="F20" s="250"/>
      <c r="G20" s="250"/>
      <c r="H20" s="250"/>
      <c r="I20" s="278"/>
      <c r="J20" s="278"/>
      <c r="K20" s="250"/>
      <c r="L20" s="250"/>
    </row>
    <row r="21" s="276" customFormat="true" ht="16.5" hidden="false" customHeight="true" outlineLevel="0" collapsed="false">
      <c r="B21" s="277"/>
      <c r="C21" s="250"/>
      <c r="D21" s="251"/>
      <c r="E21" s="250"/>
      <c r="F21" s="250"/>
      <c r="G21" s="250"/>
      <c r="H21" s="250"/>
      <c r="I21" s="278"/>
      <c r="J21" s="278"/>
      <c r="K21" s="250"/>
      <c r="L21" s="250"/>
    </row>
    <row r="22" s="276" customFormat="true" ht="16.5" hidden="false" customHeight="true" outlineLevel="0" collapsed="false">
      <c r="B22" s="277"/>
      <c r="C22" s="250"/>
      <c r="D22" s="251"/>
      <c r="E22" s="250"/>
      <c r="F22" s="250"/>
      <c r="G22" s="250"/>
      <c r="H22" s="250"/>
      <c r="I22" s="278"/>
      <c r="J22" s="278"/>
      <c r="K22" s="250"/>
      <c r="L22" s="250"/>
    </row>
    <row r="23" s="276" customFormat="true" ht="16.5" hidden="false" customHeight="true" outlineLevel="0" collapsed="false">
      <c r="B23" s="277"/>
      <c r="C23" s="250"/>
      <c r="D23" s="251"/>
      <c r="E23" s="250"/>
      <c r="F23" s="250"/>
      <c r="G23" s="250"/>
      <c r="H23" s="250"/>
      <c r="I23" s="278"/>
      <c r="J23" s="278"/>
      <c r="K23" s="250"/>
      <c r="L23" s="250"/>
    </row>
    <row r="24" s="276" customFormat="true" ht="16.5" hidden="false" customHeight="true" outlineLevel="0" collapsed="false">
      <c r="B24" s="277"/>
      <c r="C24" s="250"/>
      <c r="D24" s="251"/>
      <c r="E24" s="250"/>
      <c r="F24" s="250"/>
      <c r="G24" s="250"/>
      <c r="H24" s="250"/>
      <c r="I24" s="278"/>
      <c r="J24" s="278"/>
      <c r="K24" s="250"/>
      <c r="L24" s="250"/>
    </row>
    <row r="25" s="276" customFormat="true" ht="16.5" hidden="false" customHeight="true" outlineLevel="0" collapsed="false">
      <c r="B25" s="277"/>
      <c r="C25" s="250"/>
      <c r="D25" s="251"/>
      <c r="E25" s="250"/>
      <c r="F25" s="250"/>
      <c r="G25" s="250"/>
      <c r="H25" s="250"/>
      <c r="I25" s="278"/>
      <c r="J25" s="278"/>
      <c r="K25" s="250"/>
      <c r="L25" s="250"/>
    </row>
    <row r="26" s="276" customFormat="true" ht="16.5" hidden="false" customHeight="true" outlineLevel="0" collapsed="false">
      <c r="B26" s="277"/>
      <c r="C26" s="250"/>
      <c r="D26" s="251"/>
      <c r="E26" s="250"/>
      <c r="F26" s="250"/>
      <c r="G26" s="250"/>
      <c r="H26" s="250"/>
      <c r="I26" s="250"/>
      <c r="J26" s="250"/>
      <c r="K26" s="250"/>
      <c r="L26" s="250"/>
    </row>
    <row r="27" s="276" customFormat="true" ht="16.5" hidden="false" customHeight="true" outlineLevel="0" collapsed="false">
      <c r="B27" s="277"/>
      <c r="C27" s="250"/>
      <c r="D27" s="251"/>
      <c r="E27" s="250"/>
      <c r="F27" s="250"/>
      <c r="G27" s="250"/>
      <c r="H27" s="250"/>
      <c r="I27" s="250"/>
      <c r="J27" s="250"/>
      <c r="K27" s="250"/>
      <c r="L27" s="250"/>
    </row>
    <row r="28" s="276" customFormat="true" ht="15.75" hidden="false" customHeight="true" outlineLevel="0" collapsed="false">
      <c r="B28" s="277"/>
      <c r="C28" s="250"/>
      <c r="D28" s="251"/>
      <c r="E28" s="250"/>
      <c r="F28" s="250"/>
      <c r="G28" s="250"/>
      <c r="H28" s="250"/>
      <c r="I28" s="250"/>
      <c r="J28" s="250"/>
      <c r="K28" s="250"/>
      <c r="L28" s="250"/>
    </row>
    <row r="29" s="276" customFormat="true" ht="13.5" hidden="false" customHeight="false" outlineLevel="0" collapsed="false">
      <c r="B29" s="277"/>
      <c r="C29" s="250"/>
      <c r="D29" s="251"/>
      <c r="E29" s="250"/>
      <c r="F29" s="250"/>
      <c r="G29" s="250"/>
      <c r="H29" s="250"/>
      <c r="I29" s="250"/>
      <c r="J29" s="250"/>
      <c r="K29" s="250"/>
      <c r="L29" s="250"/>
    </row>
    <row r="30" s="276" customFormat="true" ht="13.5" hidden="false" customHeight="false" outlineLevel="0" collapsed="false">
      <c r="B30" s="277"/>
      <c r="C30" s="250"/>
      <c r="D30" s="251"/>
      <c r="E30" s="250"/>
      <c r="F30" s="250"/>
      <c r="G30" s="250"/>
      <c r="H30" s="250"/>
      <c r="I30" s="250"/>
      <c r="J30" s="250"/>
      <c r="K30" s="250"/>
      <c r="L30" s="250"/>
    </row>
    <row r="31" s="276" customFormat="true" ht="13.5" hidden="false" customHeight="false" outlineLevel="0" collapsed="false">
      <c r="B31" s="277"/>
      <c r="C31" s="250"/>
      <c r="D31" s="251"/>
      <c r="E31" s="250"/>
      <c r="F31" s="250"/>
      <c r="G31" s="250"/>
      <c r="H31" s="250"/>
      <c r="I31" s="250"/>
      <c r="J31" s="250"/>
      <c r="K31" s="250"/>
      <c r="L31" s="250"/>
    </row>
    <row r="32" s="276" customFormat="true" ht="13.5" hidden="false" customHeight="false" outlineLevel="0" collapsed="false">
      <c r="B32" s="277"/>
      <c r="C32" s="250"/>
      <c r="D32" s="251"/>
      <c r="E32" s="250"/>
      <c r="F32" s="250"/>
      <c r="G32" s="250"/>
      <c r="H32" s="250"/>
      <c r="I32" s="250"/>
      <c r="J32" s="250"/>
      <c r="K32" s="250"/>
      <c r="L32" s="250"/>
    </row>
    <row r="33" s="276" customFormat="true" ht="13.5" hidden="false" customHeight="false" outlineLevel="0" collapsed="false">
      <c r="B33" s="277"/>
      <c r="C33" s="250"/>
      <c r="D33" s="251"/>
      <c r="E33" s="250"/>
      <c r="F33" s="250"/>
      <c r="G33" s="250"/>
      <c r="H33" s="250"/>
      <c r="I33" s="250"/>
      <c r="J33" s="250"/>
      <c r="K33" s="250"/>
      <c r="L33" s="250"/>
    </row>
    <row r="34" s="276" customFormat="true" ht="13.5" hidden="false" customHeight="false" outlineLevel="0" collapsed="false">
      <c r="B34" s="277"/>
      <c r="C34" s="250"/>
      <c r="D34" s="251"/>
      <c r="E34" s="250"/>
      <c r="F34" s="250"/>
      <c r="G34" s="250"/>
      <c r="H34" s="250"/>
      <c r="I34" s="250"/>
      <c r="J34" s="250"/>
      <c r="K34" s="250"/>
      <c r="L34" s="250"/>
    </row>
    <row r="35" s="276" customFormat="true" ht="13.5" hidden="false" customHeight="false" outlineLevel="0" collapsed="false">
      <c r="B35" s="277"/>
      <c r="C35" s="250"/>
      <c r="D35" s="251"/>
      <c r="E35" s="250"/>
      <c r="F35" s="250"/>
      <c r="G35" s="250"/>
      <c r="H35" s="250"/>
      <c r="I35" s="250"/>
      <c r="J35" s="250"/>
      <c r="K35" s="250"/>
      <c r="L35" s="250"/>
    </row>
    <row r="36" s="276" customFormat="true" ht="13.5" hidden="false" customHeight="false" outlineLevel="0" collapsed="false">
      <c r="A36" s="279"/>
      <c r="B36" s="280"/>
      <c r="C36" s="250"/>
      <c r="D36" s="251"/>
      <c r="E36" s="250"/>
      <c r="F36" s="250"/>
      <c r="G36" s="250"/>
      <c r="H36" s="250"/>
      <c r="I36" s="250"/>
      <c r="J36" s="250"/>
      <c r="K36" s="250"/>
      <c r="L36" s="250"/>
    </row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</sheetData>
  <mergeCells count="1">
    <mergeCell ref="C2:E2"/>
  </mergeCells>
  <dataValidations count="1">
    <dataValidation allowBlank="true" errorStyle="stop" operator="between" showDropDown="false" showErrorMessage="true" showInputMessage="false" sqref="C16:D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1" width="6.62"/>
    <col collapsed="false" customWidth="true" hidden="false" outlineLevel="0" max="2" min="2" style="282" width="6.62"/>
    <col collapsed="false" customWidth="true" hidden="false" outlineLevel="0" max="3" min="3" style="281" width="24.62"/>
    <col collapsed="false" customWidth="true" hidden="false" outlineLevel="0" max="4" min="4" style="281" width="8.75"/>
    <col collapsed="false" customWidth="true" hidden="false" outlineLevel="0" max="5" min="5" style="281" width="7.12"/>
    <col collapsed="false" customWidth="true" hidden="false" outlineLevel="0" max="6" min="6" style="281" width="11.12"/>
    <col collapsed="false" customWidth="true" hidden="false" outlineLevel="0" max="7" min="7" style="281" width="33.36"/>
    <col collapsed="false" customWidth="true" hidden="false" outlineLevel="0" max="8" min="8" style="281" width="11.12"/>
    <col collapsed="false" customWidth="true" hidden="false" outlineLevel="0" max="9" min="9" style="283" width="11.12"/>
    <col collapsed="false" customWidth="true" hidden="false" outlineLevel="0" max="10" min="10" style="284" width="11.12"/>
    <col collapsed="false" customWidth="true" hidden="false" outlineLevel="0" max="11" min="11" style="285" width="12.62"/>
    <col collapsed="false" customWidth="true" hidden="false" outlineLevel="0" max="13" min="12" style="281" width="11.12"/>
    <col collapsed="false" customWidth="true" hidden="false" outlineLevel="0" max="15" min="14" style="284" width="11.12"/>
    <col collapsed="false" customWidth="true" hidden="false" outlineLevel="0" max="18" min="16" style="281" width="11.12"/>
    <col collapsed="false" customWidth="true" hidden="true" outlineLevel="0" max="26" min="19" style="281" width="11.12"/>
    <col collapsed="false" customWidth="false" hidden="true" outlineLevel="0" max="40" min="27" style="281" width="8.97"/>
    <col collapsed="false" customWidth="false" hidden="true" outlineLevel="0" max="41" min="41" style="286" width="8.97"/>
    <col collapsed="false" customWidth="false" hidden="true" outlineLevel="0" max="53" min="42" style="281" width="8.97"/>
    <col collapsed="false" customWidth="true" hidden="true" outlineLevel="0" max="54" min="54" style="281" width="11.49"/>
    <col collapsed="false" customWidth="false" hidden="true" outlineLevel="0" max="55" min="55" style="284" width="8.97"/>
    <col collapsed="false" customWidth="false" hidden="true" outlineLevel="0" max="58" min="56" style="281" width="8.97"/>
    <col collapsed="false" customWidth="true" hidden="true" outlineLevel="0" max="59" min="59" style="283" width="9.49"/>
    <col collapsed="false" customWidth="false" hidden="true" outlineLevel="0" max="104" min="60" style="281" width="8.97"/>
    <col collapsed="false" customWidth="false" hidden="false" outlineLevel="0" max="105" min="105" style="287" width="8.99"/>
    <col collapsed="false" customWidth="true" hidden="false" outlineLevel="0" max="114" min="106" style="281" width="12.62"/>
    <col collapsed="false" customWidth="true" hidden="false" outlineLevel="0" max="115" min="115" style="284" width="12.62"/>
    <col collapsed="false" customWidth="true" hidden="false" outlineLevel="0" max="117" min="116" style="281" width="12.62"/>
    <col collapsed="false" customWidth="true" hidden="false" outlineLevel="0" max="119" min="118" style="284" width="12.62"/>
    <col collapsed="false" customWidth="true" hidden="false" outlineLevel="0" max="120" min="120" style="281" width="12.62"/>
    <col collapsed="false" customWidth="false" hidden="false" outlineLevel="0" max="257" min="121" style="281" width="8.99"/>
  </cols>
  <sheetData>
    <row r="1" s="288" customFormat="true" ht="6" hidden="false" customHeight="true" outlineLevel="0" collapsed="false">
      <c r="B1" s="289"/>
      <c r="E1" s="290" t="s">
        <v>166</v>
      </c>
      <c r="F1" s="291"/>
      <c r="I1" s="292"/>
      <c r="J1" s="293"/>
      <c r="K1" s="294"/>
      <c r="L1" s="295" t="s">
        <v>167</v>
      </c>
      <c r="M1" s="295"/>
      <c r="N1" s="293"/>
      <c r="O1" s="293"/>
      <c r="P1" s="295" t="s">
        <v>52</v>
      </c>
      <c r="AO1" s="296"/>
      <c r="BC1" s="293"/>
      <c r="BG1" s="292"/>
      <c r="CC1" s="297" t="s">
        <v>168</v>
      </c>
      <c r="DA1" s="287"/>
      <c r="DK1" s="293"/>
      <c r="DN1" s="293"/>
      <c r="DO1" s="293"/>
    </row>
    <row r="2" s="288" customFormat="true" ht="24" hidden="false" customHeight="true" outlineLevel="0" collapsed="false">
      <c r="B2" s="298"/>
      <c r="C2" s="299" t="s">
        <v>169</v>
      </c>
      <c r="D2" s="300"/>
      <c r="G2" s="295"/>
      <c r="I2" s="301"/>
      <c r="J2" s="293"/>
      <c r="K2" s="294"/>
      <c r="N2" s="293"/>
      <c r="O2" s="293"/>
      <c r="AO2" s="296"/>
      <c r="BC2" s="293"/>
      <c r="BG2" s="292"/>
      <c r="CC2" s="297" t="s">
        <v>170</v>
      </c>
      <c r="DA2" s="287"/>
      <c r="DK2" s="293"/>
      <c r="DN2" s="293"/>
      <c r="DO2" s="293"/>
    </row>
    <row r="3" s="288" customFormat="true" ht="6" hidden="false" customHeight="true" outlineLevel="0" collapsed="false">
      <c r="B3" s="289"/>
      <c r="G3" s="295"/>
      <c r="I3" s="292"/>
      <c r="J3" s="293"/>
      <c r="K3" s="294"/>
      <c r="N3" s="293"/>
      <c r="O3" s="293"/>
      <c r="AO3" s="296"/>
      <c r="BC3" s="293"/>
      <c r="BG3" s="292"/>
      <c r="DA3" s="287"/>
      <c r="DK3" s="293"/>
      <c r="DN3" s="293"/>
      <c r="DO3" s="293"/>
    </row>
    <row r="4" s="288" customFormat="true" ht="23.25" hidden="false" customHeight="true" outlineLevel="0" collapsed="false">
      <c r="A4" s="302" t="str">
        <f aca="false">DA4</f>
        <v>index</v>
      </c>
      <c r="B4" s="303" t="str">
        <f aca="false">DB4</f>
        <v>顧客コード</v>
      </c>
      <c r="C4" s="304" t="str">
        <f aca="false">DC4</f>
        <v>顧客名</v>
      </c>
      <c r="D4" s="305" t="str">
        <f aca="false">DD4</f>
        <v>フリガナ</v>
      </c>
      <c r="E4" s="305" t="str">
        <f aca="false">DF4</f>
        <v>住所１</v>
      </c>
      <c r="F4" s="306" t="str">
        <f aca="false">$DN4</f>
        <v>請求締め日</v>
      </c>
      <c r="G4" s="302" t="str">
        <f aca="false">DG4</f>
        <v>住所２</v>
      </c>
      <c r="H4" s="302"/>
      <c r="I4" s="307"/>
      <c r="J4" s="308" t="str">
        <f aca="false">DO4</f>
        <v>期首残高</v>
      </c>
      <c r="K4" s="309" t="str">
        <f aca="false">DP4</f>
        <v>期首残高</v>
      </c>
      <c r="L4" s="302"/>
      <c r="M4" s="302"/>
      <c r="N4" s="308" t="n">
        <f aca="false">VALUE($L4&amp;TEXT($M4,"000"))</f>
        <v>0</v>
      </c>
      <c r="O4" s="308"/>
      <c r="P4" s="308"/>
      <c r="Q4" s="308"/>
      <c r="R4" s="308"/>
      <c r="S4" s="302"/>
      <c r="T4" s="302"/>
      <c r="U4" s="302"/>
      <c r="V4" s="302"/>
      <c r="W4" s="302"/>
      <c r="X4" s="302"/>
      <c r="Y4" s="302"/>
      <c r="Z4" s="302"/>
      <c r="AA4" s="302"/>
      <c r="AB4" s="302"/>
      <c r="AC4" s="302"/>
      <c r="AD4" s="302"/>
      <c r="AE4" s="302"/>
      <c r="AF4" s="302"/>
      <c r="AG4" s="302"/>
      <c r="AH4" s="302"/>
      <c r="AI4" s="302"/>
      <c r="AJ4" s="302"/>
      <c r="AK4" s="302"/>
      <c r="AL4" s="302"/>
      <c r="AM4" s="302"/>
      <c r="AN4" s="302"/>
      <c r="AO4" s="310"/>
      <c r="AP4" s="302"/>
      <c r="AQ4" s="302"/>
      <c r="AR4" s="302"/>
      <c r="AS4" s="302"/>
      <c r="AT4" s="302"/>
      <c r="AU4" s="302"/>
      <c r="AV4" s="302"/>
      <c r="AW4" s="302"/>
      <c r="AX4" s="302"/>
      <c r="AY4" s="302"/>
      <c r="AZ4" s="302"/>
      <c r="BA4" s="302"/>
      <c r="BB4" s="302"/>
      <c r="BC4" s="308"/>
      <c r="BD4" s="302"/>
      <c r="BE4" s="302"/>
      <c r="BF4" s="302"/>
      <c r="BG4" s="307"/>
      <c r="BH4" s="302"/>
      <c r="BI4" s="302"/>
      <c r="BJ4" s="302"/>
      <c r="BK4" s="302"/>
      <c r="BL4" s="302"/>
      <c r="BM4" s="302"/>
      <c r="DA4" s="287" t="s">
        <v>15</v>
      </c>
      <c r="DB4" s="297" t="s">
        <v>77</v>
      </c>
      <c r="DC4" s="297" t="s">
        <v>171</v>
      </c>
      <c r="DD4" s="297" t="s">
        <v>172</v>
      </c>
      <c r="DE4" s="297" t="s">
        <v>173</v>
      </c>
      <c r="DF4" s="297" t="s">
        <v>174</v>
      </c>
      <c r="DG4" s="297" t="s">
        <v>175</v>
      </c>
      <c r="DH4" s="297" t="s">
        <v>176</v>
      </c>
      <c r="DI4" s="297" t="s">
        <v>177</v>
      </c>
      <c r="DJ4" s="297" t="s">
        <v>178</v>
      </c>
      <c r="DK4" s="311" t="s">
        <v>179</v>
      </c>
      <c r="DL4" s="297" t="s">
        <v>180</v>
      </c>
      <c r="DM4" s="297" t="s">
        <v>181</v>
      </c>
      <c r="DN4" s="311" t="s">
        <v>182</v>
      </c>
      <c r="DO4" s="311" t="s">
        <v>183</v>
      </c>
      <c r="DP4" s="297" t="s">
        <v>183</v>
      </c>
    </row>
    <row r="5" s="288" customFormat="true" ht="18.75" hidden="false" customHeight="true" outlineLevel="0" collapsed="false">
      <c r="B5" s="289"/>
      <c r="I5" s="292"/>
      <c r="J5" s="293"/>
      <c r="K5" s="294"/>
      <c r="N5" s="293"/>
      <c r="O5" s="293"/>
      <c r="P5" s="292"/>
      <c r="AO5" s="296"/>
      <c r="BG5" s="292"/>
      <c r="DA5" s="287"/>
      <c r="DK5" s="293"/>
      <c r="DN5" s="293"/>
      <c r="DO5" s="293"/>
    </row>
    <row r="6" s="288" customFormat="true" ht="16.5" hidden="true" customHeight="true" outlineLevel="0" collapsed="false">
      <c r="B6" s="289"/>
      <c r="I6" s="292"/>
      <c r="J6" s="293"/>
      <c r="K6" s="294"/>
      <c r="N6" s="293"/>
      <c r="O6" s="293"/>
      <c r="P6" s="292"/>
      <c r="AO6" s="296"/>
      <c r="BG6" s="292"/>
      <c r="DA6" s="287"/>
      <c r="DK6" s="293"/>
      <c r="DN6" s="293"/>
      <c r="DO6" s="293"/>
    </row>
    <row r="7" s="288" customFormat="true" ht="16.5" hidden="true" customHeight="true" outlineLevel="0" collapsed="false">
      <c r="A7" s="288" t="n">
        <v>5</v>
      </c>
      <c r="B7" s="303" t="n">
        <v>6</v>
      </c>
      <c r="C7" s="288" t="n">
        <v>-1</v>
      </c>
      <c r="D7" s="288" t="n">
        <v>0</v>
      </c>
      <c r="E7" s="297" t="s">
        <v>184</v>
      </c>
      <c r="F7" s="297" t="s">
        <v>185</v>
      </c>
      <c r="G7" s="297" t="s">
        <v>186</v>
      </c>
      <c r="H7" s="288" t="s">
        <v>187</v>
      </c>
      <c r="I7" s="292" t="n">
        <v>0</v>
      </c>
      <c r="J7" s="293" t="n">
        <v>26753</v>
      </c>
      <c r="K7" s="312" t="s">
        <v>188</v>
      </c>
      <c r="L7" s="297" t="s">
        <v>189</v>
      </c>
      <c r="N7" s="293" t="n">
        <v>1</v>
      </c>
      <c r="O7" s="293"/>
      <c r="P7" s="292" t="n">
        <v>0</v>
      </c>
      <c r="Q7" s="288" t="n">
        <v>0</v>
      </c>
      <c r="R7" s="288" t="n">
        <v>0</v>
      </c>
      <c r="S7" s="288" t="n">
        <v>0</v>
      </c>
      <c r="T7" s="288" t="n">
        <v>0</v>
      </c>
      <c r="U7" s="288" t="n">
        <v>0</v>
      </c>
      <c r="V7" s="288" t="n">
        <v>0</v>
      </c>
      <c r="W7" s="288" t="n">
        <v>0</v>
      </c>
      <c r="X7" s="288" t="n">
        <v>0</v>
      </c>
      <c r="Y7" s="288" t="n">
        <v>0</v>
      </c>
      <c r="Z7" s="288" t="n">
        <v>0</v>
      </c>
      <c r="AA7" s="288" t="n">
        <v>0</v>
      </c>
      <c r="AB7" s="288" t="n">
        <v>0</v>
      </c>
      <c r="AC7" s="288" t="n">
        <v>0</v>
      </c>
      <c r="AD7" s="288" t="n">
        <v>0</v>
      </c>
      <c r="AE7" s="288" t="n">
        <v>0</v>
      </c>
      <c r="AF7" s="288" t="n">
        <v>0</v>
      </c>
      <c r="AG7" s="288" t="n">
        <v>0</v>
      </c>
      <c r="AH7" s="288" t="n">
        <v>0</v>
      </c>
      <c r="AI7" s="288" t="n">
        <v>0</v>
      </c>
      <c r="AJ7" s="288" t="n">
        <v>0</v>
      </c>
      <c r="AK7" s="288" t="n">
        <v>0</v>
      </c>
      <c r="AL7" s="288" t="n">
        <v>0</v>
      </c>
      <c r="AM7" s="288" t="n">
        <v>0</v>
      </c>
      <c r="AN7" s="288" t="n">
        <v>0</v>
      </c>
      <c r="AO7" s="296" t="n">
        <v>0</v>
      </c>
      <c r="AP7" s="288" t="n">
        <v>0</v>
      </c>
      <c r="AQ7" s="288" t="n">
        <v>0</v>
      </c>
      <c r="AR7" s="288" t="n">
        <v>0</v>
      </c>
      <c r="AS7" s="288" t="n">
        <v>0</v>
      </c>
      <c r="AT7" s="288" t="n">
        <v>0</v>
      </c>
      <c r="AU7" s="288" t="n">
        <v>0</v>
      </c>
      <c r="AW7" s="288" t="n">
        <v>0</v>
      </c>
      <c r="AX7" s="288" t="n">
        <v>0</v>
      </c>
      <c r="AY7" s="288" t="n">
        <v>0</v>
      </c>
      <c r="AZ7" s="288" t="n">
        <v>0</v>
      </c>
      <c r="BA7" s="288" t="n">
        <v>0</v>
      </c>
      <c r="BB7" s="288" t="n">
        <v>0</v>
      </c>
      <c r="BD7" s="288" t="n">
        <v>0</v>
      </c>
      <c r="BE7" s="288" t="n">
        <v>0</v>
      </c>
      <c r="BF7" s="288" t="n">
        <v>0</v>
      </c>
      <c r="BG7" s="292"/>
      <c r="BH7" s="288" t="n">
        <v>0</v>
      </c>
      <c r="BI7" s="288" t="n">
        <v>0</v>
      </c>
      <c r="BJ7" s="288" t="n">
        <v>0</v>
      </c>
      <c r="BM7" s="288" t="n">
        <v>0</v>
      </c>
      <c r="DA7" s="287"/>
      <c r="DK7" s="293"/>
      <c r="DN7" s="293"/>
      <c r="DO7" s="293"/>
    </row>
    <row r="8" s="288" customFormat="true" ht="12" hidden="true" customHeight="true" outlineLevel="0" collapsed="false">
      <c r="B8" s="303"/>
      <c r="I8" s="292"/>
      <c r="J8" s="293"/>
      <c r="K8" s="294"/>
      <c r="N8" s="293"/>
      <c r="O8" s="293"/>
      <c r="P8" s="292"/>
      <c r="AO8" s="296"/>
      <c r="BG8" s="292"/>
      <c r="DA8" s="287"/>
      <c r="DK8" s="293"/>
      <c r="DN8" s="293"/>
      <c r="DO8" s="293"/>
    </row>
    <row r="9" s="288" customFormat="true" ht="6" hidden="false" customHeight="true" outlineLevel="0" collapsed="false">
      <c r="B9" s="303"/>
      <c r="I9" s="292"/>
      <c r="J9" s="293"/>
      <c r="K9" s="294"/>
      <c r="N9" s="293"/>
      <c r="O9" s="293"/>
      <c r="P9" s="292"/>
      <c r="AO9" s="296"/>
      <c r="BG9" s="292"/>
      <c r="DA9" s="287"/>
      <c r="DK9" s="293"/>
      <c r="DN9" s="293"/>
      <c r="DO9" s="293"/>
    </row>
    <row r="10" s="321" customFormat="true" ht="21" hidden="false" customHeight="true" outlineLevel="0" collapsed="false">
      <c r="A10" s="313" t="s">
        <v>15</v>
      </c>
      <c r="B10" s="314" t="s">
        <v>77</v>
      </c>
      <c r="C10" s="315" t="s">
        <v>171</v>
      </c>
      <c r="D10" s="315" t="s">
        <v>172</v>
      </c>
      <c r="E10" s="315" t="s">
        <v>173</v>
      </c>
      <c r="F10" s="315" t="s">
        <v>174</v>
      </c>
      <c r="G10" s="315" t="s">
        <v>175</v>
      </c>
      <c r="H10" s="316" t="s">
        <v>176</v>
      </c>
      <c r="I10" s="317" t="s">
        <v>177</v>
      </c>
      <c r="J10" s="318" t="s">
        <v>178</v>
      </c>
      <c r="K10" s="319" t="s">
        <v>179</v>
      </c>
      <c r="L10" s="315" t="s">
        <v>180</v>
      </c>
      <c r="M10" s="315" t="s">
        <v>181</v>
      </c>
      <c r="N10" s="315" t="s">
        <v>182</v>
      </c>
      <c r="O10" s="315" t="s">
        <v>183</v>
      </c>
      <c r="P10" s="315" t="s">
        <v>190</v>
      </c>
      <c r="Q10" s="315" t="s">
        <v>191</v>
      </c>
      <c r="R10" s="315" t="s">
        <v>192</v>
      </c>
      <c r="S10" s="315" t="s">
        <v>193</v>
      </c>
      <c r="T10" s="315" t="s">
        <v>194</v>
      </c>
      <c r="U10" s="315" t="s">
        <v>195</v>
      </c>
      <c r="V10" s="315" t="s">
        <v>196</v>
      </c>
      <c r="W10" s="315" t="s">
        <v>197</v>
      </c>
      <c r="X10" s="315" t="s">
        <v>198</v>
      </c>
      <c r="Y10" s="315" t="s">
        <v>199</v>
      </c>
      <c r="Z10" s="315" t="s">
        <v>200</v>
      </c>
      <c r="AA10" s="315" t="s">
        <v>201</v>
      </c>
      <c r="AB10" s="315" t="s">
        <v>202</v>
      </c>
      <c r="AC10" s="315" t="s">
        <v>203</v>
      </c>
      <c r="AD10" s="315" t="s">
        <v>204</v>
      </c>
      <c r="AE10" s="315" t="s">
        <v>205</v>
      </c>
      <c r="AF10" s="315" t="s">
        <v>206</v>
      </c>
      <c r="AG10" s="315" t="s">
        <v>207</v>
      </c>
      <c r="AH10" s="315" t="s">
        <v>208</v>
      </c>
      <c r="AI10" s="315" t="s">
        <v>209</v>
      </c>
      <c r="AJ10" s="315" t="s">
        <v>210</v>
      </c>
      <c r="AK10" s="315" t="s">
        <v>211</v>
      </c>
      <c r="AL10" s="315" t="s">
        <v>212</v>
      </c>
      <c r="AM10" s="315" t="s">
        <v>213</v>
      </c>
      <c r="AN10" s="315" t="s">
        <v>214</v>
      </c>
      <c r="AO10" s="315" t="s">
        <v>215</v>
      </c>
      <c r="AP10" s="315" t="s">
        <v>216</v>
      </c>
      <c r="AQ10" s="315" t="s">
        <v>217</v>
      </c>
      <c r="AR10" s="315" t="s">
        <v>218</v>
      </c>
      <c r="AS10" s="315" t="s">
        <v>219</v>
      </c>
      <c r="AT10" s="315" t="s">
        <v>220</v>
      </c>
      <c r="AU10" s="315" t="s">
        <v>221</v>
      </c>
      <c r="AV10" s="315" t="s">
        <v>222</v>
      </c>
      <c r="AW10" s="315" t="s">
        <v>223</v>
      </c>
      <c r="AX10" s="315" t="s">
        <v>224</v>
      </c>
      <c r="AY10" s="315" t="s">
        <v>225</v>
      </c>
      <c r="AZ10" s="315" t="s">
        <v>226</v>
      </c>
      <c r="BA10" s="315" t="s">
        <v>227</v>
      </c>
      <c r="BB10" s="315" t="s">
        <v>228</v>
      </c>
      <c r="BC10" s="315" t="s">
        <v>229</v>
      </c>
      <c r="BD10" s="315" t="s">
        <v>230</v>
      </c>
      <c r="BE10" s="315" t="s">
        <v>231</v>
      </c>
      <c r="BF10" s="315" t="s">
        <v>232</v>
      </c>
      <c r="BG10" s="315" t="s">
        <v>233</v>
      </c>
      <c r="BH10" s="315" t="s">
        <v>234</v>
      </c>
      <c r="BI10" s="315" t="s">
        <v>235</v>
      </c>
      <c r="BJ10" s="315" t="s">
        <v>236</v>
      </c>
      <c r="BK10" s="315" t="s">
        <v>237</v>
      </c>
      <c r="BL10" s="315" t="s">
        <v>238</v>
      </c>
      <c r="BM10" s="315" t="s">
        <v>239</v>
      </c>
      <c r="BN10" s="315" t="s">
        <v>240</v>
      </c>
      <c r="BO10" s="315" t="s">
        <v>241</v>
      </c>
      <c r="BP10" s="315" t="s">
        <v>242</v>
      </c>
      <c r="BQ10" s="315" t="s">
        <v>243</v>
      </c>
      <c r="BR10" s="315" t="s">
        <v>244</v>
      </c>
      <c r="BS10" s="315" t="s">
        <v>245</v>
      </c>
      <c r="BT10" s="315" t="s">
        <v>246</v>
      </c>
      <c r="BU10" s="315" t="s">
        <v>247</v>
      </c>
      <c r="BV10" s="315" t="s">
        <v>248</v>
      </c>
      <c r="BW10" s="315" t="s">
        <v>249</v>
      </c>
      <c r="BX10" s="315" t="s">
        <v>250</v>
      </c>
      <c r="BY10" s="315" t="s">
        <v>251</v>
      </c>
      <c r="BZ10" s="315" t="s">
        <v>252</v>
      </c>
      <c r="CA10" s="315" t="s">
        <v>253</v>
      </c>
      <c r="CB10" s="315" t="s">
        <v>254</v>
      </c>
      <c r="CC10" s="315" t="s">
        <v>255</v>
      </c>
      <c r="CD10" s="315" t="s">
        <v>256</v>
      </c>
      <c r="CE10" s="315" t="s">
        <v>257</v>
      </c>
      <c r="CF10" s="315" t="s">
        <v>258</v>
      </c>
      <c r="CG10" s="315" t="s">
        <v>259</v>
      </c>
      <c r="CH10" s="315" t="s">
        <v>260</v>
      </c>
      <c r="CI10" s="315" t="s">
        <v>261</v>
      </c>
      <c r="CJ10" s="315" t="s">
        <v>262</v>
      </c>
      <c r="CK10" s="315" t="s">
        <v>263</v>
      </c>
      <c r="CL10" s="315" t="s">
        <v>264</v>
      </c>
      <c r="CM10" s="315" t="s">
        <v>265</v>
      </c>
      <c r="CN10" s="315" t="s">
        <v>266</v>
      </c>
      <c r="CO10" s="315" t="s">
        <v>267</v>
      </c>
      <c r="CP10" s="315" t="s">
        <v>268</v>
      </c>
      <c r="CQ10" s="315" t="s">
        <v>269</v>
      </c>
      <c r="CR10" s="315" t="s">
        <v>270</v>
      </c>
      <c r="CS10" s="315" t="s">
        <v>271</v>
      </c>
      <c r="CT10" s="315" t="s">
        <v>272</v>
      </c>
      <c r="CU10" s="315" t="s">
        <v>273</v>
      </c>
      <c r="CV10" s="315" t="s">
        <v>274</v>
      </c>
      <c r="CW10" s="315" t="s">
        <v>275</v>
      </c>
      <c r="CX10" s="315" t="s">
        <v>276</v>
      </c>
      <c r="CY10" s="315" t="s">
        <v>277</v>
      </c>
      <c r="CZ10" s="315" t="s">
        <v>278</v>
      </c>
      <c r="DA10" s="320" t="s">
        <v>15</v>
      </c>
      <c r="DB10" s="321" t="s">
        <v>77</v>
      </c>
      <c r="DC10" s="321" t="s">
        <v>171</v>
      </c>
      <c r="DD10" s="321" t="s">
        <v>172</v>
      </c>
      <c r="DE10" s="321" t="s">
        <v>173</v>
      </c>
      <c r="DF10" s="321" t="s">
        <v>174</v>
      </c>
      <c r="DG10" s="321" t="s">
        <v>175</v>
      </c>
      <c r="DH10" s="321" t="s">
        <v>176</v>
      </c>
      <c r="DI10" s="321" t="s">
        <v>177</v>
      </c>
      <c r="DJ10" s="321" t="s">
        <v>178</v>
      </c>
      <c r="DK10" s="321" t="s">
        <v>179</v>
      </c>
      <c r="DL10" s="321" t="s">
        <v>180</v>
      </c>
      <c r="DM10" s="321" t="s">
        <v>181</v>
      </c>
      <c r="DN10" s="321" t="s">
        <v>182</v>
      </c>
      <c r="DO10" s="321" t="s">
        <v>183</v>
      </c>
      <c r="DP10" s="321" t="s">
        <v>279</v>
      </c>
      <c r="DQ10" s="321" t="s">
        <v>280</v>
      </c>
      <c r="DR10" s="321" t="s">
        <v>281</v>
      </c>
      <c r="DS10" s="321" t="s">
        <v>282</v>
      </c>
      <c r="DT10" s="321" t="s">
        <v>283</v>
      </c>
      <c r="DU10" s="321" t="s">
        <v>284</v>
      </c>
      <c r="DV10" s="321" t="s">
        <v>285</v>
      </c>
      <c r="DW10" s="321" t="s">
        <v>286</v>
      </c>
      <c r="DX10" s="321" t="s">
        <v>287</v>
      </c>
      <c r="DY10" s="321" t="s">
        <v>288</v>
      </c>
      <c r="DZ10" s="321" t="s">
        <v>289</v>
      </c>
      <c r="EA10" s="321" t="s">
        <v>290</v>
      </c>
      <c r="EB10" s="321" t="s">
        <v>291</v>
      </c>
      <c r="EC10" s="321" t="s">
        <v>292</v>
      </c>
      <c r="ED10" s="321" t="s">
        <v>293</v>
      </c>
      <c r="EE10" s="321" t="s">
        <v>294</v>
      </c>
      <c r="EF10" s="321" t="s">
        <v>295</v>
      </c>
      <c r="EG10" s="321" t="s">
        <v>296</v>
      </c>
      <c r="EH10" s="321" t="s">
        <v>297</v>
      </c>
      <c r="EI10" s="321" t="s">
        <v>298</v>
      </c>
      <c r="EJ10" s="321" t="s">
        <v>299</v>
      </c>
      <c r="EK10" s="321" t="s">
        <v>300</v>
      </c>
      <c r="EL10" s="321" t="s">
        <v>301</v>
      </c>
      <c r="EM10" s="321" t="s">
        <v>302</v>
      </c>
      <c r="EN10" s="321" t="s">
        <v>303</v>
      </c>
      <c r="EO10" s="321" t="s">
        <v>304</v>
      </c>
      <c r="EP10" s="321" t="s">
        <v>305</v>
      </c>
      <c r="EQ10" s="321" t="s">
        <v>306</v>
      </c>
      <c r="ER10" s="321" t="s">
        <v>307</v>
      </c>
      <c r="ES10" s="321" t="s">
        <v>308</v>
      </c>
      <c r="ET10" s="321" t="s">
        <v>309</v>
      </c>
      <c r="EU10" s="321" t="s">
        <v>310</v>
      </c>
      <c r="EV10" s="321" t="s">
        <v>311</v>
      </c>
      <c r="EW10" s="321" t="s">
        <v>312</v>
      </c>
      <c r="EX10" s="321" t="s">
        <v>313</v>
      </c>
      <c r="EY10" s="321" t="s">
        <v>314</v>
      </c>
      <c r="EZ10" s="321" t="s">
        <v>315</v>
      </c>
      <c r="FA10" s="321" t="s">
        <v>316</v>
      </c>
      <c r="FB10" s="321" t="s">
        <v>317</v>
      </c>
      <c r="FC10" s="321" t="s">
        <v>318</v>
      </c>
      <c r="FD10" s="321" t="s">
        <v>319</v>
      </c>
      <c r="FE10" s="321" t="s">
        <v>320</v>
      </c>
      <c r="FF10" s="321" t="s">
        <v>321</v>
      </c>
      <c r="FG10" s="321" t="s">
        <v>322</v>
      </c>
      <c r="FH10" s="321" t="s">
        <v>323</v>
      </c>
      <c r="FI10" s="321" t="s">
        <v>324</v>
      </c>
      <c r="FJ10" s="321" t="s">
        <v>325</v>
      </c>
      <c r="FK10" s="321" t="s">
        <v>326</v>
      </c>
      <c r="FL10" s="321" t="s">
        <v>327</v>
      </c>
      <c r="FM10" s="321" t="s">
        <v>328</v>
      </c>
      <c r="FN10" s="321" t="s">
        <v>329</v>
      </c>
      <c r="FO10" s="321" t="s">
        <v>330</v>
      </c>
      <c r="FP10" s="321" t="s">
        <v>331</v>
      </c>
      <c r="FQ10" s="321" t="s">
        <v>332</v>
      </c>
      <c r="FR10" s="321" t="s">
        <v>333</v>
      </c>
      <c r="FS10" s="321" t="s">
        <v>334</v>
      </c>
      <c r="FT10" s="321" t="s">
        <v>335</v>
      </c>
      <c r="FU10" s="321" t="s">
        <v>336</v>
      </c>
      <c r="FV10" s="321" t="s">
        <v>337</v>
      </c>
      <c r="FW10" s="321" t="s">
        <v>338</v>
      </c>
      <c r="FX10" s="321" t="s">
        <v>339</v>
      </c>
      <c r="FY10" s="321" t="s">
        <v>340</v>
      </c>
      <c r="FZ10" s="321" t="s">
        <v>341</v>
      </c>
      <c r="GA10" s="321" t="s">
        <v>342</v>
      </c>
      <c r="GB10" s="321" t="s">
        <v>343</v>
      </c>
      <c r="GC10" s="321" t="s">
        <v>344</v>
      </c>
      <c r="GD10" s="321" t="s">
        <v>345</v>
      </c>
      <c r="GE10" s="321" t="s">
        <v>346</v>
      </c>
      <c r="GF10" s="321" t="s">
        <v>347</v>
      </c>
      <c r="GG10" s="321" t="s">
        <v>348</v>
      </c>
      <c r="GH10" s="321" t="s">
        <v>349</v>
      </c>
      <c r="GI10" s="321" t="s">
        <v>350</v>
      </c>
      <c r="GJ10" s="321" t="s">
        <v>351</v>
      </c>
      <c r="GK10" s="321" t="s">
        <v>352</v>
      </c>
      <c r="GL10" s="321" t="s">
        <v>353</v>
      </c>
      <c r="GM10" s="321" t="s">
        <v>354</v>
      </c>
      <c r="GN10" s="321" t="s">
        <v>355</v>
      </c>
      <c r="GO10" s="321" t="s">
        <v>356</v>
      </c>
      <c r="GP10" s="321" t="s">
        <v>357</v>
      </c>
      <c r="GQ10" s="321" t="s">
        <v>358</v>
      </c>
      <c r="GR10" s="321" t="s">
        <v>359</v>
      </c>
      <c r="GS10" s="321" t="s">
        <v>360</v>
      </c>
      <c r="GT10" s="321" t="s">
        <v>361</v>
      </c>
      <c r="GU10" s="321" t="s">
        <v>362</v>
      </c>
      <c r="GV10" s="321" t="s">
        <v>363</v>
      </c>
      <c r="GW10" s="321" t="s">
        <v>364</v>
      </c>
      <c r="GX10" s="321" t="s">
        <v>365</v>
      </c>
      <c r="GY10" s="321" t="s">
        <v>366</v>
      </c>
      <c r="GZ10" s="321" t="s">
        <v>367</v>
      </c>
    </row>
    <row r="11" customFormat="false" ht="19.5" hidden="false" customHeight="true" outlineLevel="0" collapsed="false">
      <c r="A11" s="322" t="n">
        <v>1</v>
      </c>
      <c r="B11" s="323" t="n">
        <v>0</v>
      </c>
      <c r="C11" s="324" t="s">
        <v>36</v>
      </c>
      <c r="D11" s="322" t="n">
        <v>0</v>
      </c>
      <c r="E11" s="322" t="n">
        <v>0</v>
      </c>
      <c r="F11" s="322" t="n">
        <v>0</v>
      </c>
      <c r="G11" s="322" t="n">
        <v>0</v>
      </c>
      <c r="H11" s="324"/>
      <c r="I11" s="325"/>
      <c r="J11" s="326" t="n">
        <v>-1620187</v>
      </c>
      <c r="K11" s="327" t="n">
        <v>0</v>
      </c>
      <c r="L11" s="324"/>
      <c r="M11" s="324"/>
      <c r="N11" s="328" t="n">
        <v>0</v>
      </c>
      <c r="O11" s="326"/>
      <c r="DA11" s="287" t="n">
        <v>1</v>
      </c>
      <c r="DB11" s="281" t="n">
        <v>0</v>
      </c>
      <c r="DC11" s="329" t="s">
        <v>36</v>
      </c>
      <c r="DO11" s="284" t="n">
        <v>-1620187</v>
      </c>
    </row>
    <row r="12" customFormat="false" ht="19.5" hidden="false" customHeight="true" outlineLevel="0" collapsed="false">
      <c r="A12" s="322" t="n">
        <v>2</v>
      </c>
      <c r="B12" s="323" t="n">
        <v>2</v>
      </c>
      <c r="C12" s="324" t="s">
        <v>368</v>
      </c>
      <c r="D12" s="322" t="n">
        <v>0</v>
      </c>
      <c r="E12" s="322" t="n">
        <v>0</v>
      </c>
      <c r="F12" s="322" t="n">
        <v>0</v>
      </c>
      <c r="G12" s="322"/>
      <c r="H12" s="324"/>
      <c r="I12" s="325"/>
      <c r="J12" s="326" t="n">
        <v>198542</v>
      </c>
      <c r="K12" s="327" t="n">
        <v>0</v>
      </c>
      <c r="L12" s="324"/>
      <c r="M12" s="324"/>
      <c r="N12" s="328" t="n">
        <v>0</v>
      </c>
      <c r="O12" s="326"/>
      <c r="CA12" s="287"/>
      <c r="DA12" s="287" t="n">
        <v>2</v>
      </c>
      <c r="DB12" s="281" t="n">
        <v>2</v>
      </c>
      <c r="DC12" s="329" t="s">
        <v>368</v>
      </c>
      <c r="DD12" s="281" t="n">
        <v>0</v>
      </c>
      <c r="DE12" s="329" t="s">
        <v>184</v>
      </c>
      <c r="DF12" s="281" t="n">
        <v>0</v>
      </c>
      <c r="DO12" s="284" t="n">
        <v>198542</v>
      </c>
    </row>
    <row r="13" customFormat="false" ht="19.5" hidden="false" customHeight="true" outlineLevel="0" collapsed="false">
      <c r="A13" s="322" t="n">
        <v>3</v>
      </c>
      <c r="B13" s="323" t="n">
        <v>3</v>
      </c>
      <c r="C13" s="324" t="s">
        <v>369</v>
      </c>
      <c r="D13" s="322" t="n">
        <v>0</v>
      </c>
      <c r="E13" s="322" t="n">
        <v>0</v>
      </c>
      <c r="F13" s="322" t="n">
        <v>0</v>
      </c>
      <c r="G13" s="322"/>
      <c r="H13" s="324"/>
      <c r="I13" s="325"/>
      <c r="J13" s="326" t="n">
        <v>84321</v>
      </c>
      <c r="K13" s="327" t="n">
        <v>0</v>
      </c>
      <c r="L13" s="324"/>
      <c r="M13" s="324"/>
      <c r="N13" s="328" t="n">
        <v>0</v>
      </c>
      <c r="O13" s="326"/>
      <c r="CA13" s="287"/>
      <c r="DA13" s="287" t="n">
        <v>3</v>
      </c>
      <c r="DB13" s="281" t="n">
        <v>3</v>
      </c>
      <c r="DC13" s="329" t="s">
        <v>369</v>
      </c>
      <c r="DD13" s="281" t="n">
        <v>0</v>
      </c>
      <c r="DE13" s="329" t="s">
        <v>184</v>
      </c>
      <c r="DF13" s="281" t="n">
        <v>0</v>
      </c>
      <c r="DM13" s="281" t="n">
        <v>0</v>
      </c>
      <c r="DN13" s="284" t="n">
        <v>0</v>
      </c>
      <c r="DO13" s="284" t="n">
        <v>84321</v>
      </c>
      <c r="DP13" s="281" t="n">
        <v>0</v>
      </c>
      <c r="DQ13" s="281" t="n">
        <v>0</v>
      </c>
      <c r="DR13" s="281" t="n">
        <v>0</v>
      </c>
      <c r="DS13" s="281" t="n">
        <v>0</v>
      </c>
      <c r="DT13" s="281" t="n">
        <v>0</v>
      </c>
      <c r="DU13" s="281" t="n">
        <v>0</v>
      </c>
      <c r="DV13" s="281" t="n">
        <v>0</v>
      </c>
    </row>
    <row r="14" customFormat="false" ht="19.5" hidden="false" customHeight="true" outlineLevel="0" collapsed="false">
      <c r="A14" s="322" t="n">
        <v>4</v>
      </c>
      <c r="B14" s="323" t="n">
        <v>5</v>
      </c>
      <c r="C14" s="324" t="s">
        <v>370</v>
      </c>
      <c r="D14" s="322" t="n">
        <v>0</v>
      </c>
      <c r="E14" s="322" t="n">
        <v>0</v>
      </c>
      <c r="F14" s="322" t="n">
        <v>0</v>
      </c>
      <c r="G14" s="322"/>
      <c r="H14" s="324"/>
      <c r="I14" s="325"/>
      <c r="J14" s="326" t="n">
        <v>1199524</v>
      </c>
      <c r="K14" s="327" t="n">
        <v>0</v>
      </c>
      <c r="L14" s="324"/>
      <c r="M14" s="324"/>
      <c r="N14" s="328" t="n">
        <v>0</v>
      </c>
      <c r="O14" s="326"/>
      <c r="DA14" s="287" t="n">
        <v>4</v>
      </c>
      <c r="DB14" s="281" t="n">
        <v>5</v>
      </c>
      <c r="DC14" s="329" t="s">
        <v>370</v>
      </c>
      <c r="DD14" s="281" t="n">
        <v>0</v>
      </c>
      <c r="DE14" s="329" t="s">
        <v>371</v>
      </c>
      <c r="DF14" s="281" t="n">
        <v>0</v>
      </c>
      <c r="DM14" s="281" t="n">
        <v>0</v>
      </c>
      <c r="DN14" s="284" t="n">
        <v>0</v>
      </c>
      <c r="DO14" s="284" t="n">
        <v>1199524</v>
      </c>
      <c r="DP14" s="281" t="n">
        <v>0</v>
      </c>
      <c r="DQ14" s="281" t="n">
        <v>0</v>
      </c>
      <c r="DR14" s="281" t="n">
        <v>0</v>
      </c>
      <c r="DS14" s="281" t="n">
        <v>0</v>
      </c>
      <c r="DT14" s="281" t="n">
        <v>0</v>
      </c>
      <c r="DU14" s="281" t="n">
        <v>0</v>
      </c>
      <c r="DV14" s="281" t="n">
        <v>0</v>
      </c>
    </row>
    <row r="15" customFormat="false" ht="19.5" hidden="false" customHeight="true" outlineLevel="0" collapsed="false">
      <c r="A15" s="322" t="n">
        <v>5</v>
      </c>
      <c r="B15" s="323" t="n">
        <v>11</v>
      </c>
      <c r="C15" s="322" t="s">
        <v>372</v>
      </c>
      <c r="D15" s="322" t="n">
        <v>0</v>
      </c>
      <c r="E15" s="322" t="n">
        <v>0</v>
      </c>
      <c r="F15" s="322" t="n">
        <v>0</v>
      </c>
      <c r="G15" s="322"/>
      <c r="H15" s="322"/>
      <c r="I15" s="325"/>
      <c r="J15" s="326" t="n">
        <v>55562</v>
      </c>
      <c r="K15" s="327" t="n">
        <v>0</v>
      </c>
      <c r="L15" s="322"/>
      <c r="M15" s="322"/>
      <c r="N15" s="328" t="n">
        <v>0</v>
      </c>
      <c r="O15" s="326"/>
      <c r="DA15" s="287" t="n">
        <v>5</v>
      </c>
      <c r="DB15" s="281" t="n">
        <v>11</v>
      </c>
      <c r="DC15" s="281" t="s">
        <v>372</v>
      </c>
      <c r="DD15" s="281" t="n">
        <v>0</v>
      </c>
      <c r="DE15" s="329" t="s">
        <v>184</v>
      </c>
      <c r="DF15" s="281" t="n">
        <v>0</v>
      </c>
      <c r="DM15" s="281" t="n">
        <v>0</v>
      </c>
      <c r="DN15" s="284" t="n">
        <v>0</v>
      </c>
      <c r="DO15" s="284" t="n">
        <v>55562</v>
      </c>
      <c r="DP15" s="281" t="n">
        <v>0</v>
      </c>
      <c r="DQ15" s="281" t="n">
        <v>0</v>
      </c>
      <c r="DR15" s="281" t="n">
        <v>0</v>
      </c>
      <c r="DS15" s="281" t="n">
        <v>0</v>
      </c>
      <c r="DT15" s="281" t="n">
        <v>0</v>
      </c>
      <c r="DU15" s="281" t="n">
        <v>0</v>
      </c>
      <c r="DV15" s="281" t="n">
        <v>0</v>
      </c>
    </row>
    <row r="16" customFormat="false" ht="19.5" hidden="false" customHeight="true" outlineLevel="0" collapsed="false">
      <c r="A16" s="322" t="n">
        <v>6</v>
      </c>
      <c r="B16" s="323" t="n">
        <v>31</v>
      </c>
      <c r="C16" s="324" t="s">
        <v>373</v>
      </c>
      <c r="D16" s="322" t="n">
        <v>0</v>
      </c>
      <c r="E16" s="322" t="n">
        <v>0</v>
      </c>
      <c r="F16" s="322" t="n">
        <v>0</v>
      </c>
      <c r="G16" s="322" t="n">
        <v>0</v>
      </c>
      <c r="H16" s="322"/>
      <c r="I16" s="325"/>
      <c r="J16" s="326" t="n">
        <v>139556</v>
      </c>
      <c r="K16" s="327" t="n">
        <v>0</v>
      </c>
      <c r="L16" s="322"/>
      <c r="M16" s="322"/>
      <c r="N16" s="328" t="n">
        <v>0</v>
      </c>
      <c r="O16" s="326"/>
      <c r="DA16" s="287" t="n">
        <v>6</v>
      </c>
      <c r="DB16" s="281" t="n">
        <v>31</v>
      </c>
      <c r="DC16" s="329" t="s">
        <v>373</v>
      </c>
      <c r="DE16" s="329" t="s">
        <v>374</v>
      </c>
      <c r="DO16" s="284" t="n">
        <v>139556</v>
      </c>
    </row>
    <row r="17" customFormat="false" ht="19.5" hidden="false" customHeight="true" outlineLevel="0" collapsed="false">
      <c r="A17" s="322" t="n">
        <v>7</v>
      </c>
      <c r="B17" s="323" t="n">
        <v>32</v>
      </c>
      <c r="C17" s="324" t="s">
        <v>375</v>
      </c>
      <c r="D17" s="322" t="n">
        <v>0</v>
      </c>
      <c r="E17" s="322" t="n">
        <v>0</v>
      </c>
      <c r="F17" s="322" t="n">
        <v>0</v>
      </c>
      <c r="G17" s="322" t="n">
        <v>0</v>
      </c>
      <c r="H17" s="322"/>
      <c r="I17" s="325"/>
      <c r="J17" s="326" t="n">
        <v>0</v>
      </c>
      <c r="K17" s="327" t="n">
        <v>0</v>
      </c>
      <c r="L17" s="322"/>
      <c r="M17" s="322"/>
      <c r="N17" s="328" t="n">
        <v>0</v>
      </c>
      <c r="O17" s="326"/>
      <c r="DA17" s="287" t="n">
        <v>7</v>
      </c>
      <c r="DB17" s="281" t="n">
        <v>32</v>
      </c>
      <c r="DC17" s="329" t="s">
        <v>375</v>
      </c>
      <c r="DE17" s="329" t="s">
        <v>376</v>
      </c>
      <c r="DO17" s="284" t="n">
        <v>0</v>
      </c>
    </row>
    <row r="18" customFormat="false" ht="19.5" hidden="false" customHeight="true" outlineLevel="0" collapsed="false">
      <c r="A18" s="322" t="n">
        <v>8</v>
      </c>
      <c r="B18" s="323" t="n">
        <v>41</v>
      </c>
      <c r="C18" s="322" t="s">
        <v>377</v>
      </c>
      <c r="D18" s="322" t="n">
        <v>0</v>
      </c>
      <c r="E18" s="322" t="n">
        <v>0</v>
      </c>
      <c r="F18" s="322" t="n">
        <v>0</v>
      </c>
      <c r="G18" s="322" t="n">
        <v>0</v>
      </c>
      <c r="H18" s="322"/>
      <c r="I18" s="322"/>
      <c r="J18" s="326" t="n">
        <v>201310</v>
      </c>
      <c r="K18" s="327" t="n">
        <v>0</v>
      </c>
      <c r="L18" s="322"/>
      <c r="M18" s="322"/>
      <c r="N18" s="328" t="n">
        <v>0</v>
      </c>
      <c r="O18" s="326"/>
      <c r="DA18" s="287" t="n">
        <v>8</v>
      </c>
      <c r="DB18" s="281" t="n">
        <v>41</v>
      </c>
      <c r="DC18" s="281" t="s">
        <v>377</v>
      </c>
      <c r="DE18" s="329" t="s">
        <v>374</v>
      </c>
      <c r="DO18" s="284" t="n">
        <v>201310</v>
      </c>
    </row>
    <row r="19" customFormat="false" ht="19.5" hidden="false" customHeight="true" outlineLevel="0" collapsed="false">
      <c r="A19" s="322" t="n">
        <v>9</v>
      </c>
      <c r="B19" s="323" t="n">
        <v>50</v>
      </c>
      <c r="C19" s="324" t="s">
        <v>378</v>
      </c>
      <c r="D19" s="322" t="n">
        <v>0</v>
      </c>
      <c r="E19" s="322" t="n">
        <v>0</v>
      </c>
      <c r="F19" s="322" t="n">
        <v>0</v>
      </c>
      <c r="G19" s="322" t="n">
        <v>0</v>
      </c>
      <c r="H19" s="322"/>
      <c r="I19" s="322"/>
      <c r="J19" s="326" t="n">
        <v>43092</v>
      </c>
      <c r="K19" s="327" t="n">
        <v>0</v>
      </c>
      <c r="L19" s="322"/>
      <c r="M19" s="322"/>
      <c r="N19" s="328" t="n">
        <v>0</v>
      </c>
      <c r="O19" s="326"/>
      <c r="DA19" s="287" t="n">
        <v>9</v>
      </c>
      <c r="DB19" s="281" t="n">
        <v>50</v>
      </c>
      <c r="DC19" s="329" t="s">
        <v>378</v>
      </c>
      <c r="DE19" s="329" t="s">
        <v>374</v>
      </c>
      <c r="DO19" s="284" t="n">
        <v>43092</v>
      </c>
    </row>
    <row r="20" customFormat="false" ht="19.5" hidden="false" customHeight="true" outlineLevel="0" collapsed="false">
      <c r="A20" s="322" t="n">
        <v>10</v>
      </c>
      <c r="B20" s="323" t="n">
        <v>52</v>
      </c>
      <c r="C20" s="324" t="s">
        <v>379</v>
      </c>
      <c r="D20" s="322" t="n">
        <v>0</v>
      </c>
      <c r="E20" s="322" t="n">
        <v>0</v>
      </c>
      <c r="F20" s="322" t="n">
        <v>0</v>
      </c>
      <c r="G20" s="322" t="n">
        <v>0</v>
      </c>
      <c r="H20" s="322"/>
      <c r="I20" s="325"/>
      <c r="J20" s="326" t="n">
        <v>100231</v>
      </c>
      <c r="K20" s="327" t="n">
        <v>0</v>
      </c>
      <c r="L20" s="322"/>
      <c r="M20" s="322"/>
      <c r="N20" s="328" t="n">
        <v>0</v>
      </c>
      <c r="O20" s="326"/>
      <c r="DA20" s="287" t="n">
        <v>10</v>
      </c>
      <c r="DB20" s="281" t="n">
        <v>52</v>
      </c>
      <c r="DC20" s="329" t="s">
        <v>379</v>
      </c>
      <c r="DE20" s="329" t="s">
        <v>380</v>
      </c>
      <c r="DO20" s="284" t="n">
        <v>100231</v>
      </c>
    </row>
    <row r="21" customFormat="false" ht="19.5" hidden="false" customHeight="true" outlineLevel="0" collapsed="false">
      <c r="A21" s="322" t="n">
        <v>11</v>
      </c>
      <c r="B21" s="323" t="n">
        <v>64</v>
      </c>
      <c r="C21" s="324" t="s">
        <v>381</v>
      </c>
      <c r="D21" s="322" t="n">
        <v>0</v>
      </c>
      <c r="E21" s="322" t="n">
        <v>0</v>
      </c>
      <c r="F21" s="322" t="n">
        <v>0</v>
      </c>
      <c r="G21" s="322" t="n">
        <v>0</v>
      </c>
      <c r="H21" s="322"/>
      <c r="I21" s="325"/>
      <c r="J21" s="326" t="n">
        <v>8950</v>
      </c>
      <c r="K21" s="327" t="n">
        <v>0</v>
      </c>
      <c r="L21" s="322"/>
      <c r="M21" s="322"/>
      <c r="N21" s="328" t="n">
        <v>0</v>
      </c>
      <c r="O21" s="326"/>
      <c r="DA21" s="287" t="n">
        <v>11</v>
      </c>
      <c r="DB21" s="281" t="n">
        <v>64</v>
      </c>
      <c r="DC21" s="329" t="s">
        <v>381</v>
      </c>
      <c r="DE21" s="329" t="s">
        <v>371</v>
      </c>
      <c r="DO21" s="284" t="n">
        <v>8950</v>
      </c>
    </row>
    <row r="22" customFormat="false" ht="19.5" hidden="false" customHeight="true" outlineLevel="0" collapsed="false">
      <c r="A22" s="281" t="n">
        <v>12</v>
      </c>
      <c r="B22" s="282" t="n">
        <v>65</v>
      </c>
      <c r="C22" s="329" t="s">
        <v>382</v>
      </c>
      <c r="D22" s="281" t="n">
        <v>0</v>
      </c>
      <c r="E22" s="281" t="n">
        <v>0</v>
      </c>
      <c r="F22" s="322" t="n">
        <v>0</v>
      </c>
      <c r="G22" s="281" t="n">
        <v>0</v>
      </c>
      <c r="J22" s="284" t="n">
        <v>114072</v>
      </c>
      <c r="K22" s="285" t="n">
        <v>0</v>
      </c>
      <c r="L22" s="322"/>
      <c r="M22" s="322"/>
      <c r="N22" s="328" t="n">
        <v>0</v>
      </c>
      <c r="DA22" s="287" t="n">
        <v>12</v>
      </c>
      <c r="DB22" s="281" t="n">
        <v>65</v>
      </c>
      <c r="DC22" s="329" t="s">
        <v>382</v>
      </c>
      <c r="DE22" s="329" t="s">
        <v>376</v>
      </c>
      <c r="DO22" s="284" t="n">
        <v>114072</v>
      </c>
    </row>
    <row r="23" customFormat="false" ht="19.5" hidden="false" customHeight="true" outlineLevel="0" collapsed="false">
      <c r="A23" s="281" t="n">
        <v>13</v>
      </c>
      <c r="B23" s="282" t="n">
        <v>70</v>
      </c>
      <c r="C23" s="329" t="s">
        <v>383</v>
      </c>
      <c r="D23" s="281" t="n">
        <v>0</v>
      </c>
      <c r="E23" s="281" t="n">
        <v>0</v>
      </c>
      <c r="F23" s="322" t="n">
        <v>0</v>
      </c>
      <c r="G23" s="281" t="n">
        <v>0</v>
      </c>
      <c r="J23" s="284" t="n">
        <v>47775</v>
      </c>
      <c r="K23" s="285" t="n">
        <v>0</v>
      </c>
      <c r="L23" s="322"/>
      <c r="M23" s="322"/>
      <c r="N23" s="328" t="n">
        <v>0</v>
      </c>
      <c r="DA23" s="287" t="n">
        <v>13</v>
      </c>
      <c r="DB23" s="281" t="n">
        <v>70</v>
      </c>
      <c r="DC23" s="329" t="s">
        <v>383</v>
      </c>
      <c r="DE23" s="329" t="s">
        <v>384</v>
      </c>
      <c r="DO23" s="284" t="n">
        <v>47775</v>
      </c>
    </row>
    <row r="24" customFormat="false" ht="19.5" hidden="false" customHeight="true" outlineLevel="0" collapsed="false">
      <c r="A24" s="281" t="n">
        <v>14</v>
      </c>
      <c r="B24" s="282" t="n">
        <v>72</v>
      </c>
      <c r="C24" s="329" t="s">
        <v>385</v>
      </c>
      <c r="D24" s="281" t="n">
        <v>0</v>
      </c>
      <c r="E24" s="281" t="n">
        <v>0</v>
      </c>
      <c r="F24" s="281" t="n">
        <v>0</v>
      </c>
      <c r="G24" s="281" t="n">
        <v>0</v>
      </c>
      <c r="J24" s="284" t="n">
        <v>0</v>
      </c>
      <c r="K24" s="285" t="n">
        <v>0</v>
      </c>
      <c r="L24" s="322"/>
      <c r="M24" s="322"/>
      <c r="N24" s="328" t="n">
        <v>0</v>
      </c>
      <c r="DA24" s="287" t="n">
        <v>14</v>
      </c>
      <c r="DB24" s="281" t="n">
        <v>72</v>
      </c>
      <c r="DC24" s="329" t="s">
        <v>385</v>
      </c>
      <c r="DE24" s="329" t="s">
        <v>371</v>
      </c>
      <c r="DO24" s="284" t="n">
        <v>0</v>
      </c>
    </row>
    <row r="25" customFormat="false" ht="19.5" hidden="false" customHeight="true" outlineLevel="0" collapsed="false">
      <c r="A25" s="281" t="n">
        <v>15</v>
      </c>
      <c r="B25" s="282" t="n">
        <v>73</v>
      </c>
      <c r="C25" s="329" t="s">
        <v>386</v>
      </c>
      <c r="D25" s="281" t="n">
        <v>0</v>
      </c>
      <c r="E25" s="281" t="n">
        <v>0</v>
      </c>
      <c r="F25" s="281" t="n">
        <v>0</v>
      </c>
      <c r="G25" s="281" t="n">
        <v>0</v>
      </c>
      <c r="J25" s="284" t="n">
        <v>0</v>
      </c>
      <c r="K25" s="285" t="n">
        <v>0</v>
      </c>
      <c r="L25" s="322"/>
      <c r="M25" s="322"/>
      <c r="N25" s="328" t="n">
        <v>0</v>
      </c>
      <c r="DA25" s="287" t="n">
        <v>15</v>
      </c>
      <c r="DB25" s="281" t="n">
        <v>73</v>
      </c>
      <c r="DC25" s="329" t="s">
        <v>386</v>
      </c>
      <c r="DE25" s="329" t="s">
        <v>384</v>
      </c>
      <c r="DO25" s="284" t="n">
        <v>0</v>
      </c>
    </row>
    <row r="26" customFormat="false" ht="19.5" hidden="false" customHeight="true" outlineLevel="0" collapsed="false">
      <c r="A26" s="281" t="n">
        <v>16</v>
      </c>
      <c r="B26" s="282" t="n">
        <v>74</v>
      </c>
      <c r="C26" s="329" t="s">
        <v>387</v>
      </c>
      <c r="D26" s="281" t="n">
        <v>0</v>
      </c>
      <c r="E26" s="281" t="n">
        <v>0</v>
      </c>
      <c r="F26" s="281" t="n">
        <v>0</v>
      </c>
      <c r="G26" s="281" t="n">
        <v>0</v>
      </c>
      <c r="J26" s="284" t="n">
        <v>0</v>
      </c>
      <c r="K26" s="285" t="n">
        <v>0</v>
      </c>
      <c r="L26" s="322"/>
      <c r="M26" s="322"/>
      <c r="N26" s="328" t="n">
        <v>0</v>
      </c>
      <c r="DA26" s="287" t="n">
        <v>16</v>
      </c>
      <c r="DB26" s="281" t="n">
        <v>74</v>
      </c>
      <c r="DC26" s="329" t="s">
        <v>387</v>
      </c>
      <c r="DE26" s="329" t="s">
        <v>388</v>
      </c>
      <c r="DO26" s="284" t="n">
        <v>0</v>
      </c>
    </row>
    <row r="27" customFormat="false" ht="19.5" hidden="false" customHeight="true" outlineLevel="0" collapsed="false">
      <c r="A27" s="281" t="n">
        <v>17</v>
      </c>
      <c r="B27" s="282" t="n">
        <v>75</v>
      </c>
      <c r="C27" s="329" t="s">
        <v>389</v>
      </c>
      <c r="D27" s="281" t="n">
        <v>0</v>
      </c>
      <c r="E27" s="281" t="n">
        <v>0</v>
      </c>
      <c r="F27" s="281" t="n">
        <v>0</v>
      </c>
      <c r="G27" s="281" t="n">
        <v>0</v>
      </c>
      <c r="J27" s="284" t="n">
        <v>0</v>
      </c>
      <c r="K27" s="285" t="n">
        <v>0</v>
      </c>
      <c r="L27" s="322"/>
      <c r="M27" s="322"/>
      <c r="N27" s="328" t="n">
        <v>0</v>
      </c>
      <c r="DA27" s="287" t="n">
        <v>17</v>
      </c>
      <c r="DB27" s="281" t="n">
        <v>75</v>
      </c>
      <c r="DC27" s="329" t="s">
        <v>389</v>
      </c>
      <c r="DE27" s="329" t="s">
        <v>376</v>
      </c>
      <c r="DO27" s="284" t="n">
        <v>0</v>
      </c>
    </row>
    <row r="28" customFormat="false" ht="19.5" hidden="false" customHeight="true" outlineLevel="0" collapsed="false">
      <c r="L28" s="322"/>
      <c r="M28" s="322"/>
      <c r="N28" s="328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6" customFormat="false" ht="13.5" hidden="false" customHeight="false" outlineLevel="0" collapsed="false">
      <c r="I46" s="281"/>
      <c r="CA46" s="287"/>
    </row>
    <row r="94" customFormat="false" ht="13.5" hidden="false" customHeight="false" outlineLevel="0" collapsed="false">
      <c r="I94" s="281"/>
      <c r="CA94" s="287"/>
    </row>
    <row r="116" customFormat="false" ht="13.5" hidden="false" customHeight="false" outlineLevel="0" collapsed="false">
      <c r="I116" s="281"/>
      <c r="CA116" s="287"/>
    </row>
    <row r="117" customFormat="false" ht="13.5" hidden="false" customHeight="false" outlineLevel="0" collapsed="false">
      <c r="I117" s="281"/>
    </row>
    <row r="118" customFormat="false" ht="13.5" hidden="false" customHeight="false" outlineLevel="0" collapsed="false">
      <c r="I118" s="281"/>
      <c r="CA118" s="287"/>
    </row>
    <row r="119" customFormat="false" ht="13.5" hidden="false" customHeight="false" outlineLevel="0" collapsed="false">
      <c r="I119" s="281"/>
      <c r="CA119" s="287"/>
    </row>
    <row r="120" customFormat="false" ht="13.5" hidden="false" customHeight="false" outlineLevel="0" collapsed="false">
      <c r="I120" s="281"/>
      <c r="CA120" s="287"/>
    </row>
    <row r="121" customFormat="false" ht="13.5" hidden="false" customHeight="false" outlineLevel="0" collapsed="false">
      <c r="I121" s="281"/>
      <c r="CA121" s="287"/>
    </row>
    <row r="122" customFormat="false" ht="13.5" hidden="false" customHeight="false" outlineLevel="0" collapsed="false">
      <c r="I122" s="281"/>
      <c r="CA122" s="287"/>
    </row>
  </sheetData>
  <conditionalFormatting sqref="A11:A65536">
    <cfRule type="cellIs" priority="2" operator="greaterThan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D1:F2 C3:F3 D4:I4 C5:F9 D10:F28 G11:G21 D29:F102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93" activePane="bottomLeft" state="frozen"/>
      <selection pane="topLeft" activeCell="A1" activeCellId="0" sqref="A1"/>
      <selection pane="bottomLeft" activeCell="D108" activeCellId="0" sqref="D10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2" width="7.12"/>
    <col collapsed="false" customWidth="true" hidden="false" outlineLevel="0" max="3" min="2" style="232" width="5.62"/>
    <col collapsed="false" customWidth="true" hidden="false" outlineLevel="0" max="4" min="4" style="330" width="12.62"/>
    <col collapsed="false" customWidth="true" hidden="false" outlineLevel="0" max="5" min="5" style="232" width="8.12"/>
    <col collapsed="false" customWidth="true" hidden="false" outlineLevel="0" max="8" min="6" style="232" width="5.62"/>
    <col collapsed="false" customWidth="true" hidden="false" outlineLevel="0" max="9" min="9" style="232" width="13.62"/>
    <col collapsed="false" customWidth="true" hidden="false" outlineLevel="0" max="10" min="10" style="331" width="13.62"/>
    <col collapsed="false" customWidth="true" hidden="false" outlineLevel="0" max="11" min="11" style="232" width="13.62"/>
    <col collapsed="false" customWidth="true" hidden="false" outlineLevel="0" max="12" min="12" style="331" width="10.49"/>
    <col collapsed="false" customWidth="true" hidden="false" outlineLevel="0" max="19" min="13" style="232" width="10.49"/>
    <col collapsed="false" customWidth="false" hidden="false" outlineLevel="0" max="25" min="20" style="232" width="8.99"/>
    <col collapsed="false" customWidth="false" hidden="false" outlineLevel="0" max="26" min="26" style="332" width="8.99"/>
    <col collapsed="false" customWidth="true" hidden="false" outlineLevel="0" max="32" min="27" style="232" width="11.62"/>
    <col collapsed="false" customWidth="true" hidden="false" outlineLevel="0" max="33" min="33" style="333" width="11.62"/>
    <col collapsed="false" customWidth="true" hidden="false" outlineLevel="0" max="40" min="34" style="232" width="11.62"/>
    <col collapsed="false" customWidth="true" hidden="false" outlineLevel="0" max="41" min="41" style="334" width="11.62"/>
    <col collapsed="false" customWidth="true" hidden="false" outlineLevel="0" max="43" min="42" style="232" width="11.62"/>
    <col collapsed="false" customWidth="true" hidden="false" outlineLevel="0" max="44" min="44" style="333" width="11.62"/>
    <col collapsed="false" customWidth="true" hidden="false" outlineLevel="0" max="46" min="45" style="232" width="11.62"/>
    <col collapsed="false" customWidth="true" hidden="false" outlineLevel="0" max="47" min="47" style="232" width="15.62"/>
    <col collapsed="false" customWidth="false" hidden="false" outlineLevel="0" max="79" min="48" style="232" width="8.99"/>
    <col collapsed="false" customWidth="true" hidden="false" outlineLevel="0" max="80" min="80" style="330" width="10.49"/>
    <col collapsed="false" customWidth="false" hidden="false" outlineLevel="0" max="257" min="81" style="232" width="8.99"/>
  </cols>
  <sheetData>
    <row r="1" customFormat="false" ht="21" hidden="false" customHeight="true" outlineLevel="0" collapsed="false">
      <c r="A1" s="335" t="s">
        <v>390</v>
      </c>
      <c r="B1" s="335"/>
      <c r="C1" s="335"/>
      <c r="D1" s="336"/>
      <c r="E1" s="335"/>
      <c r="F1" s="335"/>
      <c r="G1" s="335"/>
      <c r="H1" s="335"/>
      <c r="I1" s="335"/>
      <c r="J1" s="233"/>
      <c r="K1" s="335"/>
      <c r="L1" s="233"/>
      <c r="M1" s="335"/>
      <c r="N1" s="335"/>
      <c r="O1" s="335"/>
      <c r="P1" s="335"/>
      <c r="Q1" s="335"/>
      <c r="R1" s="335"/>
      <c r="S1" s="335"/>
      <c r="AL1" s="335"/>
    </row>
    <row r="2" customFormat="false" ht="20.25" hidden="false" customHeight="true" outlineLevel="0" collapsed="false">
      <c r="A2" s="335"/>
      <c r="B2" s="337" t="s">
        <v>391</v>
      </c>
      <c r="C2" s="332"/>
      <c r="D2" s="338"/>
      <c r="E2" s="335"/>
      <c r="F2" s="335"/>
      <c r="G2" s="335"/>
      <c r="H2" s="335"/>
      <c r="I2" s="335"/>
      <c r="J2" s="233"/>
      <c r="K2" s="339" t="s">
        <v>390</v>
      </c>
      <c r="L2" s="233"/>
      <c r="M2" s="335"/>
      <c r="N2" s="335"/>
      <c r="O2" s="335"/>
      <c r="P2" s="335"/>
      <c r="Q2" s="335"/>
      <c r="R2" s="335"/>
      <c r="S2" s="335"/>
      <c r="AL2" s="335"/>
    </row>
    <row r="3" customFormat="false" ht="6" hidden="false" customHeight="true" outlineLevel="0" collapsed="false">
      <c r="A3" s="335"/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335"/>
      <c r="S3" s="335"/>
      <c r="AL3" s="335"/>
      <c r="AO3" s="333"/>
    </row>
    <row r="4" s="340" customFormat="true" ht="21" hidden="false" customHeight="true" outlineLevel="0" collapsed="false">
      <c r="AA4" s="340" t="s">
        <v>141</v>
      </c>
      <c r="AC4" s="340" t="str">
        <f aca="false">(E4-1988)&amp;IF(LEN(F4)=1," "&amp;F4,F4)&amp;IF(LEN(G4)=1," "&amp;G4,G4)</f>
        <v>-1988</v>
      </c>
      <c r="AD4" s="340" t="n">
        <f aca="false">A4</f>
        <v>0</v>
      </c>
      <c r="AF4" s="340" t="n">
        <f aca="false">IF($M4-$N4&gt;0,100,IF($P4-$Q4&gt;0,105,$H4))</f>
        <v>0</v>
      </c>
      <c r="AG4" s="341" t="n">
        <f aca="false">IF(OR(AF4=100,AF4=105),"",J4)</f>
        <v>0</v>
      </c>
      <c r="AH4" s="340" t="n">
        <f aca="false">IF($R4=0,(M4+N4),IF(R4&lt;-R4,-R4,$R4))</f>
        <v>0</v>
      </c>
      <c r="AI4" s="340" t="e">
        <f aca="false">IF(AJ4&gt;0,ROUNDDOWN((AH4*0.05),0),0)</f>
        <v>#VALUE!</v>
      </c>
      <c r="AJ4" s="340" t="e">
        <f aca="false">IF($AK4&gt;0,$AK4,"")</f>
        <v>#VALUE!</v>
      </c>
      <c r="AK4" s="340" t="e">
        <f aca="false">VLOOKUP($AF4,#NAME?,3,FALSE())</f>
        <v>#VALUE!</v>
      </c>
      <c r="AL4" s="340" t="n">
        <v>1</v>
      </c>
      <c r="AN4" s="340" t="n">
        <f aca="false">IF(($M4-$N4)&lt;0,100,IF(($P4-$Q4)&lt;0,105,$H4))</f>
        <v>0</v>
      </c>
      <c r="AO4" s="341" t="str">
        <f aca="false">RIGHT(IF(OR(AN4=100,AN4=105),J4,""),3)</f>
        <v/>
      </c>
      <c r="AP4" s="340" t="n">
        <f aca="false">IF($R4=0,(P4+Q4),IF($R4&lt;-$R4,-$R4,$R4))</f>
        <v>0</v>
      </c>
      <c r="AQ4" s="340" t="n">
        <f aca="false">IF(AR4&gt;0,ROUNDDOWN((AP4*0.05),0),0)</f>
        <v>0</v>
      </c>
      <c r="AR4" s="341" t="n">
        <f aca="false">IF($AT4&gt;0,$AT4,"")</f>
        <v>1</v>
      </c>
      <c r="AS4" s="340" t="e">
        <f aca="false">VLOOKUP($AF4,#NAME?,3,FALSE())</f>
        <v>#VALUE!</v>
      </c>
      <c r="AT4" s="340" t="n">
        <v>1</v>
      </c>
      <c r="AU4" s="340" t="n">
        <f aca="false">K4</f>
        <v>0</v>
      </c>
      <c r="CB4" s="342"/>
    </row>
    <row r="5" customFormat="false" ht="21" hidden="false" customHeight="true" outlineLevel="0" collapsed="false">
      <c r="A5" s="335" t="n">
        <v>1</v>
      </c>
      <c r="B5" s="335" t="s">
        <v>392</v>
      </c>
      <c r="C5" s="335"/>
      <c r="D5" s="336"/>
      <c r="E5" s="335"/>
      <c r="F5" s="335"/>
      <c r="G5" s="335"/>
      <c r="H5" s="335" t="s">
        <v>393</v>
      </c>
      <c r="I5" s="335"/>
      <c r="J5" s="233"/>
      <c r="K5" s="335"/>
      <c r="L5" s="343" t="s">
        <v>394</v>
      </c>
      <c r="M5" s="335"/>
      <c r="N5" s="335"/>
      <c r="O5" s="335"/>
      <c r="P5" s="335"/>
      <c r="Q5" s="335"/>
      <c r="R5" s="335"/>
      <c r="S5" s="335"/>
      <c r="AL5" s="335"/>
    </row>
    <row r="6" customFormat="false" ht="21" hidden="false" customHeight="true" outlineLevel="0" collapsed="false">
      <c r="A6" s="335" t="n">
        <v>2</v>
      </c>
      <c r="B6" s="335" t="s">
        <v>395</v>
      </c>
      <c r="C6" s="335"/>
      <c r="D6" s="336"/>
      <c r="E6" s="335"/>
      <c r="F6" s="335"/>
      <c r="G6" s="335"/>
      <c r="H6" s="335" t="s">
        <v>396</v>
      </c>
      <c r="I6" s="335"/>
      <c r="J6" s="233"/>
      <c r="K6" s="335"/>
      <c r="L6" s="343" t="s">
        <v>397</v>
      </c>
      <c r="M6" s="335"/>
      <c r="N6" s="335"/>
      <c r="O6" s="335"/>
      <c r="P6" s="335"/>
      <c r="Q6" s="335"/>
      <c r="R6" s="335"/>
      <c r="S6" s="335"/>
      <c r="AL6" s="335"/>
    </row>
    <row r="7" customFormat="false" ht="21" hidden="false" customHeight="true" outlineLevel="0" collapsed="false">
      <c r="A7" s="335" t="n">
        <v>3</v>
      </c>
      <c r="B7" s="335" t="s">
        <v>398</v>
      </c>
      <c r="C7" s="335"/>
      <c r="D7" s="336"/>
      <c r="E7" s="335"/>
      <c r="F7" s="335"/>
      <c r="G7" s="335"/>
      <c r="H7" s="335"/>
      <c r="I7" s="335"/>
      <c r="J7" s="233"/>
      <c r="K7" s="335"/>
      <c r="L7" s="233"/>
      <c r="M7" s="335"/>
      <c r="N7" s="335"/>
      <c r="O7" s="335"/>
      <c r="P7" s="335"/>
      <c r="Q7" s="335"/>
      <c r="R7" s="335"/>
      <c r="S7" s="335"/>
      <c r="AL7" s="335"/>
    </row>
    <row r="8" customFormat="false" ht="21" hidden="false" customHeight="true" outlineLevel="0" collapsed="false">
      <c r="A8" s="335"/>
      <c r="B8" s="335"/>
      <c r="C8" s="335"/>
      <c r="D8" s="336"/>
      <c r="E8" s="335"/>
      <c r="F8" s="335"/>
      <c r="G8" s="335"/>
      <c r="H8" s="335"/>
      <c r="I8" s="335"/>
      <c r="J8" s="233"/>
      <c r="K8" s="335"/>
      <c r="L8" s="233"/>
      <c r="M8" s="335"/>
      <c r="N8" s="335"/>
      <c r="O8" s="335"/>
      <c r="P8" s="335"/>
      <c r="Q8" s="335"/>
      <c r="R8" s="335"/>
      <c r="S8" s="335"/>
      <c r="AL8" s="335"/>
    </row>
    <row r="9" s="332" customFormat="true" ht="20.25" hidden="false" customHeight="true" outlineLevel="0" collapsed="false">
      <c r="A9" s="344"/>
      <c r="B9" s="344"/>
      <c r="C9" s="344"/>
      <c r="D9" s="345"/>
      <c r="E9" s="344"/>
      <c r="F9" s="344"/>
      <c r="G9" s="344"/>
      <c r="H9" s="344"/>
      <c r="I9" s="344"/>
      <c r="J9" s="346"/>
      <c r="K9" s="344"/>
      <c r="L9" s="346"/>
      <c r="M9" s="344"/>
      <c r="N9" s="344"/>
      <c r="O9" s="344"/>
      <c r="P9" s="344"/>
      <c r="Q9" s="344"/>
      <c r="R9" s="344"/>
      <c r="S9" s="344"/>
      <c r="T9" s="344"/>
      <c r="U9" s="344"/>
      <c r="V9" s="344"/>
      <c r="W9" s="344"/>
      <c r="X9" s="344"/>
      <c r="Y9" s="344"/>
      <c r="AA9" s="332" t="s">
        <v>141</v>
      </c>
      <c r="AC9" s="332" t="str">
        <f aca="false">(E9-1988)&amp;IF(LEN(F9)=1," "&amp;F9,F9)&amp;IF(LEN(G9)=1," "&amp;G9,G9)</f>
        <v>-1988</v>
      </c>
      <c r="AD9" s="332" t="n">
        <f aca="false">A9</f>
        <v>0</v>
      </c>
      <c r="AF9" s="332" t="n">
        <f aca="false">IF($M9-$N9&gt;0,100,IF($P9-$Q9&gt;0,105,$H9))</f>
        <v>0</v>
      </c>
      <c r="AG9" s="347" t="n">
        <f aca="false">IF(OR(AF9=100,AF9=105),"",J9)</f>
        <v>0</v>
      </c>
      <c r="AH9" s="332" t="n">
        <f aca="false">IF($R9=0,(M9+N9),IF(R9&lt;-R9,-R9,$R9))</f>
        <v>0</v>
      </c>
      <c r="AI9" s="332" t="e">
        <f aca="false">IF(AJ9&gt;0,ROUNDDOWN((AH9*0.05),0),0)</f>
        <v>#VALUE!</v>
      </c>
      <c r="AJ9" s="332" t="e">
        <f aca="false">IF($AK9&gt;0,$AK9,"")</f>
        <v>#VALUE!</v>
      </c>
      <c r="AK9" s="332" t="e">
        <f aca="false">VLOOKUP($AF9,#NAME?,3,FALSE())</f>
        <v>#VALUE!</v>
      </c>
      <c r="AL9" s="332" t="n">
        <v>1</v>
      </c>
      <c r="AN9" s="332" t="n">
        <f aca="false">IF(($M9-$N9)&lt;0,100,IF(($P9-$Q9)&lt;0,105,$H9))</f>
        <v>0</v>
      </c>
      <c r="AO9" s="348" t="str">
        <f aca="false">RIGHT(IF(OR(AN9=100,AN9=105),J9,""),3)</f>
        <v/>
      </c>
      <c r="AP9" s="332" t="n">
        <f aca="false">IF($R9=0,(P9+Q9),IF($R9&lt;-$R9,-$R9,$R9))</f>
        <v>0</v>
      </c>
      <c r="AQ9" s="332" t="n">
        <f aca="false">IF(AR9&gt;0,ROUNDDOWN((AP9*0.05),0),0)</f>
        <v>0</v>
      </c>
      <c r="AR9" s="347" t="n">
        <f aca="false">IF($AT9&gt;0,$AT9,"")</f>
        <v>1</v>
      </c>
      <c r="AS9" s="332" t="e">
        <f aca="false">VLOOKUP($AF9,#NAME?,3,FALSE())</f>
        <v>#VALUE!</v>
      </c>
      <c r="AT9" s="332" t="n">
        <v>1</v>
      </c>
      <c r="AU9" s="332" t="n">
        <f aca="false">K9</f>
        <v>0</v>
      </c>
      <c r="CB9" s="338"/>
    </row>
    <row r="10" s="367" customFormat="true" ht="30" hidden="false" customHeight="true" outlineLevel="0" collapsed="false">
      <c r="A10" s="349" t="s">
        <v>15</v>
      </c>
      <c r="B10" s="350" t="s">
        <v>17</v>
      </c>
      <c r="C10" s="350" t="s">
        <v>128</v>
      </c>
      <c r="D10" s="351" t="s">
        <v>129</v>
      </c>
      <c r="E10" s="350" t="s">
        <v>18</v>
      </c>
      <c r="F10" s="352" t="s">
        <v>16</v>
      </c>
      <c r="G10" s="352" t="s">
        <v>130</v>
      </c>
      <c r="H10" s="350" t="s">
        <v>399</v>
      </c>
      <c r="I10" s="353" t="s">
        <v>400</v>
      </c>
      <c r="J10" s="354" t="s">
        <v>24</v>
      </c>
      <c r="K10" s="355" t="s">
        <v>133</v>
      </c>
      <c r="L10" s="354" t="s">
        <v>134</v>
      </c>
      <c r="M10" s="355" t="s">
        <v>135</v>
      </c>
      <c r="N10" s="355" t="s">
        <v>136</v>
      </c>
      <c r="O10" s="356" t="s">
        <v>130</v>
      </c>
      <c r="P10" s="357" t="s">
        <v>137</v>
      </c>
      <c r="Q10" s="357" t="s">
        <v>138</v>
      </c>
      <c r="R10" s="358" t="s">
        <v>24</v>
      </c>
      <c r="S10" s="359" t="s">
        <v>133</v>
      </c>
      <c r="T10" s="357" t="s">
        <v>139</v>
      </c>
      <c r="U10" s="360" t="s">
        <v>135</v>
      </c>
      <c r="V10" s="360" t="s">
        <v>140</v>
      </c>
      <c r="W10" s="360" t="s">
        <v>4</v>
      </c>
      <c r="X10" s="360"/>
      <c r="Y10" s="360"/>
      <c r="Z10" s="361"/>
      <c r="AA10" s="362" t="s">
        <v>128</v>
      </c>
      <c r="AB10" s="362" t="s">
        <v>129</v>
      </c>
      <c r="AC10" s="362" t="s">
        <v>18</v>
      </c>
      <c r="AD10" s="362" t="s">
        <v>16</v>
      </c>
      <c r="AE10" s="362" t="s">
        <v>130</v>
      </c>
      <c r="AF10" s="362" t="s">
        <v>131</v>
      </c>
      <c r="AG10" s="363" t="s">
        <v>132</v>
      </c>
      <c r="AH10" s="362" t="s">
        <v>24</v>
      </c>
      <c r="AI10" s="362" t="s">
        <v>133</v>
      </c>
      <c r="AJ10" s="362" t="s">
        <v>134</v>
      </c>
      <c r="AK10" s="362" t="s">
        <v>135</v>
      </c>
      <c r="AL10" s="362" t="s">
        <v>136</v>
      </c>
      <c r="AM10" s="364" t="s">
        <v>130</v>
      </c>
      <c r="AN10" s="364" t="s">
        <v>137</v>
      </c>
      <c r="AO10" s="365" t="s">
        <v>138</v>
      </c>
      <c r="AP10" s="364" t="s">
        <v>24</v>
      </c>
      <c r="AQ10" s="364" t="s">
        <v>133</v>
      </c>
      <c r="AR10" s="366" t="s">
        <v>139</v>
      </c>
      <c r="AS10" s="364" t="s">
        <v>135</v>
      </c>
      <c r="AT10" s="364" t="s">
        <v>140</v>
      </c>
      <c r="AU10" s="364" t="s">
        <v>4</v>
      </c>
      <c r="CA10" s="361" t="s">
        <v>15</v>
      </c>
      <c r="CB10" s="368" t="s">
        <v>18</v>
      </c>
      <c r="CC10" s="364" t="s">
        <v>58</v>
      </c>
      <c r="CD10" s="364" t="s">
        <v>88</v>
      </c>
      <c r="CE10" s="364" t="s">
        <v>401</v>
      </c>
      <c r="CF10" s="361" t="s">
        <v>7</v>
      </c>
      <c r="CG10" s="361" t="s">
        <v>7</v>
      </c>
      <c r="CH10" s="364" t="s">
        <v>402</v>
      </c>
      <c r="CI10" s="364" t="s">
        <v>403</v>
      </c>
      <c r="CJ10" s="364" t="s">
        <v>86</v>
      </c>
      <c r="CK10" s="364" t="s">
        <v>85</v>
      </c>
      <c r="CL10" s="364" t="s">
        <v>404</v>
      </c>
      <c r="CM10" s="364" t="s">
        <v>405</v>
      </c>
      <c r="CN10" s="361" t="s">
        <v>406</v>
      </c>
      <c r="CO10" s="364" t="s">
        <v>407</v>
      </c>
      <c r="CP10" s="364" t="s">
        <v>408</v>
      </c>
      <c r="CQ10" s="364" t="s">
        <v>409</v>
      </c>
      <c r="CR10" s="361" t="s">
        <v>410</v>
      </c>
      <c r="CS10" s="361" t="s">
        <v>411</v>
      </c>
      <c r="CT10" s="364" t="s">
        <v>86</v>
      </c>
      <c r="CU10" s="364" t="s">
        <v>412</v>
      </c>
      <c r="CV10" s="364" t="s">
        <v>413</v>
      </c>
      <c r="CW10" s="364" t="s">
        <v>414</v>
      </c>
      <c r="CX10" s="364" t="s">
        <v>415</v>
      </c>
      <c r="CY10" s="364" t="s">
        <v>416</v>
      </c>
      <c r="CZ10" s="364" t="s">
        <v>417</v>
      </c>
      <c r="DA10" s="364" t="s">
        <v>85</v>
      </c>
      <c r="DB10" s="364" t="s">
        <v>86</v>
      </c>
      <c r="DC10" s="364" t="s">
        <v>87</v>
      </c>
      <c r="DD10" s="364" t="s">
        <v>88</v>
      </c>
      <c r="DE10" s="364" t="s">
        <v>89</v>
      </c>
      <c r="DF10" s="364" t="s">
        <v>90</v>
      </c>
      <c r="DG10" s="364" t="s">
        <v>91</v>
      </c>
      <c r="DH10" s="364" t="s">
        <v>92</v>
      </c>
      <c r="DI10" s="364" t="s">
        <v>93</v>
      </c>
      <c r="DJ10" s="364" t="s">
        <v>94</v>
      </c>
      <c r="DK10" s="364" t="s">
        <v>95</v>
      </c>
      <c r="DL10" s="364" t="s">
        <v>96</v>
      </c>
      <c r="DM10" s="364" t="s">
        <v>97</v>
      </c>
      <c r="DN10" s="364" t="s">
        <v>98</v>
      </c>
      <c r="DO10" s="364" t="s">
        <v>99</v>
      </c>
      <c r="DP10" s="364" t="s">
        <v>100</v>
      </c>
      <c r="DQ10" s="364" t="s">
        <v>101</v>
      </c>
      <c r="DR10" s="364" t="s">
        <v>102</v>
      </c>
      <c r="DS10" s="364" t="s">
        <v>103</v>
      </c>
      <c r="DT10" s="364" t="s">
        <v>104</v>
      </c>
      <c r="DU10" s="364" t="s">
        <v>105</v>
      </c>
      <c r="DV10" s="364" t="s">
        <v>106</v>
      </c>
      <c r="DW10" s="364" t="s">
        <v>107</v>
      </c>
      <c r="DX10" s="364" t="s">
        <v>108</v>
      </c>
      <c r="DY10" s="364" t="s">
        <v>109</v>
      </c>
      <c r="DZ10" s="364" t="s">
        <v>110</v>
      </c>
      <c r="EA10" s="364" t="s">
        <v>111</v>
      </c>
      <c r="EB10" s="364" t="s">
        <v>112</v>
      </c>
      <c r="EC10" s="364" t="s">
        <v>113</v>
      </c>
      <c r="ED10" s="364" t="s">
        <v>114</v>
      </c>
      <c r="EE10" s="364" t="s">
        <v>115</v>
      </c>
      <c r="EF10" s="364" t="s">
        <v>116</v>
      </c>
      <c r="EG10" s="364" t="s">
        <v>117</v>
      </c>
      <c r="EH10" s="364" t="s">
        <v>118</v>
      </c>
      <c r="EI10" s="364" t="s">
        <v>119</v>
      </c>
      <c r="EJ10" s="364" t="s">
        <v>120</v>
      </c>
      <c r="EK10" s="364" t="s">
        <v>34</v>
      </c>
      <c r="EL10" s="364" t="s">
        <v>121</v>
      </c>
      <c r="EM10" s="364" t="s">
        <v>122</v>
      </c>
      <c r="EN10" s="364" t="s">
        <v>123</v>
      </c>
      <c r="EO10" s="364" t="s">
        <v>124</v>
      </c>
      <c r="EP10" s="364" t="s">
        <v>125</v>
      </c>
      <c r="EQ10" s="364" t="s">
        <v>34</v>
      </c>
      <c r="ER10" s="364" t="s">
        <v>126</v>
      </c>
      <c r="ES10" s="364" t="s">
        <v>127</v>
      </c>
    </row>
    <row r="11" customFormat="false" ht="18.75" hidden="false" customHeight="true" outlineLevel="0" collapsed="false">
      <c r="A11" s="232" t="n">
        <v>906001</v>
      </c>
      <c r="B11" s="232" t="n">
        <v>1</v>
      </c>
      <c r="C11" s="232" t="s">
        <v>141</v>
      </c>
      <c r="D11" s="330" t="s">
        <v>142</v>
      </c>
      <c r="E11" s="232" t="s">
        <v>418</v>
      </c>
      <c r="F11" s="232" t="n">
        <v>0</v>
      </c>
      <c r="G11" s="232" t="n">
        <v>1</v>
      </c>
      <c r="H11" s="232" t="n">
        <v>100</v>
      </c>
      <c r="I11" s="232" t="s">
        <v>152</v>
      </c>
      <c r="J11" s="331" t="n">
        <v>1120574</v>
      </c>
      <c r="K11" s="232" t="n">
        <v>0</v>
      </c>
      <c r="L11" s="331" t="s">
        <v>142</v>
      </c>
      <c r="M11" s="232" t="n">
        <v>0</v>
      </c>
      <c r="N11" s="232" t="n">
        <v>0</v>
      </c>
      <c r="O11" s="232" t="n">
        <v>1</v>
      </c>
      <c r="P11" s="232" t="n">
        <v>600</v>
      </c>
      <c r="Q11" s="232" t="n">
        <v>1</v>
      </c>
      <c r="R11" s="232" t="n">
        <v>2558663</v>
      </c>
      <c r="S11" s="232" t="n">
        <v>121840</v>
      </c>
      <c r="T11" s="232" t="n">
        <v>1</v>
      </c>
      <c r="U11" s="232" t="n">
        <v>7</v>
      </c>
      <c r="V11" s="232" t="n">
        <v>1</v>
      </c>
      <c r="W11" s="232" t="n">
        <v>0</v>
      </c>
      <c r="AO11" s="333"/>
      <c r="CA11" s="232" t="n">
        <v>1</v>
      </c>
      <c r="CB11" s="330" t="n">
        <v>39994</v>
      </c>
      <c r="CD11" s="369" t="s">
        <v>419</v>
      </c>
      <c r="CE11" s="232" t="n">
        <v>2109608</v>
      </c>
      <c r="CH11" s="232" t="n">
        <v>200084</v>
      </c>
      <c r="CI11" s="232" t="n">
        <v>19851</v>
      </c>
      <c r="CJ11" s="232" t="n">
        <v>219935</v>
      </c>
      <c r="CL11" s="232" t="n">
        <v>98490</v>
      </c>
      <c r="CM11" s="232" t="n">
        <v>101367</v>
      </c>
      <c r="CN11" s="232" t="n">
        <v>163012</v>
      </c>
      <c r="CO11" s="232" t="n">
        <v>31613</v>
      </c>
      <c r="CP11" s="232" t="n">
        <v>33894</v>
      </c>
      <c r="CT11" s="232" t="n">
        <v>428376</v>
      </c>
      <c r="CU11" s="232" t="n">
        <v>13125</v>
      </c>
      <c r="CV11" s="232" t="n">
        <v>1281</v>
      </c>
      <c r="CW11" s="232" t="n">
        <v>2882</v>
      </c>
      <c r="CX11" s="232" t="n">
        <v>3780</v>
      </c>
      <c r="CZ11" s="232" t="n">
        <v>139813</v>
      </c>
      <c r="DB11" s="232" t="n">
        <v>160881</v>
      </c>
      <c r="DC11" s="232" t="n">
        <v>809192</v>
      </c>
      <c r="DD11" s="369" t="s">
        <v>419</v>
      </c>
      <c r="DE11" s="232" t="n">
        <v>62043</v>
      </c>
      <c r="DF11" s="232" t="n">
        <v>47203</v>
      </c>
      <c r="DG11" s="232" t="n">
        <v>11550</v>
      </c>
      <c r="DH11" s="232" t="n">
        <v>38475</v>
      </c>
      <c r="DI11" s="232" t="n">
        <v>3200</v>
      </c>
      <c r="DJ11" s="232" t="n">
        <v>0</v>
      </c>
      <c r="DK11" s="232" t="n">
        <v>2480</v>
      </c>
      <c r="DL11" s="232" t="n">
        <v>0</v>
      </c>
      <c r="DM11" s="232" t="n">
        <v>5250</v>
      </c>
      <c r="DO11" s="369" t="s">
        <v>420</v>
      </c>
      <c r="DP11" s="232" t="n">
        <v>7748</v>
      </c>
      <c r="DW11" s="369" t="s">
        <v>421</v>
      </c>
      <c r="DX11" s="232" t="n">
        <v>4725</v>
      </c>
      <c r="DY11" s="369" t="s">
        <v>422</v>
      </c>
      <c r="DZ11" s="232" t="n">
        <v>56700</v>
      </c>
      <c r="EK11" s="369" t="s">
        <v>423</v>
      </c>
      <c r="EL11" s="232" t="n">
        <v>452327</v>
      </c>
      <c r="EM11" s="232" t="n">
        <v>52895</v>
      </c>
      <c r="EN11" s="232" t="n">
        <v>744596</v>
      </c>
      <c r="EO11" s="369" t="s">
        <v>424</v>
      </c>
      <c r="EP11" s="232" t="n">
        <v>0.104253965665659</v>
      </c>
      <c r="EQ11" s="232" t="n">
        <v>-0.00208963595408793</v>
      </c>
      <c r="ER11" s="232" t="n">
        <v>0.2</v>
      </c>
      <c r="ES11" s="232" t="n">
        <v>1553788</v>
      </c>
    </row>
    <row r="12" customFormat="false" ht="18.75" hidden="false" customHeight="true" outlineLevel="0" collapsed="false">
      <c r="A12" s="232" t="n">
        <v>906001</v>
      </c>
      <c r="B12" s="232" t="n">
        <v>2</v>
      </c>
      <c r="D12" s="330" t="s">
        <v>142</v>
      </c>
      <c r="E12" s="232" t="s">
        <v>418</v>
      </c>
      <c r="F12" s="232" t="n">
        <v>0</v>
      </c>
      <c r="G12" s="232" t="n">
        <v>1</v>
      </c>
      <c r="H12" s="232" t="n">
        <v>321</v>
      </c>
      <c r="I12" s="232" t="s">
        <v>152</v>
      </c>
      <c r="J12" s="331" t="n">
        <v>12821</v>
      </c>
      <c r="K12" s="232" t="n">
        <v>0</v>
      </c>
      <c r="L12" s="331" t="n">
        <v>0</v>
      </c>
      <c r="M12" s="232" t="n">
        <v>0</v>
      </c>
      <c r="N12" s="232" t="n">
        <v>1</v>
      </c>
      <c r="O12" s="232" t="n">
        <v>1</v>
      </c>
      <c r="P12" s="232" t="s">
        <v>152</v>
      </c>
      <c r="Q12" s="232" t="s">
        <v>152</v>
      </c>
      <c r="R12" s="232" t="s">
        <v>153</v>
      </c>
      <c r="S12" s="232" t="s">
        <v>154</v>
      </c>
      <c r="T12" s="232" t="s">
        <v>142</v>
      </c>
      <c r="U12" s="232" t="s">
        <v>143</v>
      </c>
    </row>
    <row r="13" customFormat="false" ht="18.75" hidden="false" customHeight="true" outlineLevel="0" collapsed="false">
      <c r="A13" s="232" t="n">
        <v>906001</v>
      </c>
      <c r="B13" s="232" t="n">
        <v>3</v>
      </c>
      <c r="D13" s="330" t="s">
        <v>142</v>
      </c>
      <c r="E13" s="232" t="s">
        <v>418</v>
      </c>
      <c r="F13" s="232" t="n">
        <v>0</v>
      </c>
      <c r="G13" s="232" t="n">
        <v>1</v>
      </c>
      <c r="H13" s="232" t="n">
        <v>613</v>
      </c>
      <c r="I13" s="232" t="n">
        <v>0</v>
      </c>
      <c r="J13" s="331" t="n">
        <v>1012966</v>
      </c>
      <c r="K13" s="232" t="n">
        <v>48230</v>
      </c>
      <c r="L13" s="331" t="n">
        <v>1</v>
      </c>
      <c r="M13" s="232" t="n">
        <v>1</v>
      </c>
      <c r="N13" s="232" t="n">
        <v>1</v>
      </c>
      <c r="O13" s="232" t="n">
        <v>1</v>
      </c>
      <c r="P13" s="232" t="s">
        <v>152</v>
      </c>
      <c r="Q13" s="232" t="s">
        <v>152</v>
      </c>
      <c r="R13" s="232" t="s">
        <v>153</v>
      </c>
      <c r="S13" s="232" t="s">
        <v>154</v>
      </c>
      <c r="T13" s="232" t="s">
        <v>142</v>
      </c>
      <c r="U13" s="232" t="s">
        <v>143</v>
      </c>
    </row>
    <row r="14" customFormat="false" ht="18.75" hidden="false" customHeight="true" outlineLevel="0" collapsed="false">
      <c r="A14" s="232" t="n">
        <v>906001</v>
      </c>
      <c r="B14" s="232" t="n">
        <v>4</v>
      </c>
      <c r="D14" s="330" t="s">
        <v>142</v>
      </c>
      <c r="E14" s="232" t="s">
        <v>418</v>
      </c>
      <c r="F14" s="232" t="n">
        <v>0</v>
      </c>
      <c r="G14" s="232" t="n">
        <v>1</v>
      </c>
      <c r="H14" s="232" t="n">
        <v>664</v>
      </c>
      <c r="I14" s="232" t="n">
        <v>0</v>
      </c>
      <c r="J14" s="331" t="n">
        <v>142761</v>
      </c>
      <c r="K14" s="232" t="n">
        <v>6790</v>
      </c>
      <c r="L14" s="331" t="n">
        <v>1</v>
      </c>
      <c r="M14" s="232" t="n">
        <v>1</v>
      </c>
      <c r="N14" s="232" t="n">
        <v>1</v>
      </c>
      <c r="O14" s="232" t="n">
        <v>1</v>
      </c>
      <c r="P14" s="232" t="s">
        <v>152</v>
      </c>
      <c r="Q14" s="232" t="s">
        <v>152</v>
      </c>
      <c r="R14" s="232" t="s">
        <v>153</v>
      </c>
      <c r="S14" s="232" t="s">
        <v>154</v>
      </c>
      <c r="T14" s="232" t="s">
        <v>142</v>
      </c>
      <c r="U14" s="232" t="s">
        <v>143</v>
      </c>
    </row>
    <row r="15" customFormat="false" ht="18.75" hidden="false" customHeight="true" outlineLevel="0" collapsed="false">
      <c r="A15" s="232" t="n">
        <v>906001</v>
      </c>
      <c r="B15" s="232" t="n">
        <v>6</v>
      </c>
      <c r="D15" s="330" t="s">
        <v>142</v>
      </c>
      <c r="E15" s="232" t="s">
        <v>418</v>
      </c>
      <c r="F15" s="232" t="n">
        <v>0</v>
      </c>
      <c r="G15" s="232" t="n">
        <v>1</v>
      </c>
      <c r="H15" s="232" t="n">
        <v>659</v>
      </c>
      <c r="I15" s="232" t="n">
        <v>0</v>
      </c>
      <c r="J15" s="331" t="n">
        <v>6050</v>
      </c>
      <c r="K15" s="232" t="n">
        <v>280</v>
      </c>
      <c r="L15" s="331" t="n">
        <v>1</v>
      </c>
      <c r="M15" s="232" t="n">
        <v>1</v>
      </c>
      <c r="N15" s="232" t="n">
        <v>1</v>
      </c>
      <c r="O15" s="232" t="n">
        <v>1</v>
      </c>
      <c r="P15" s="232" t="s">
        <v>152</v>
      </c>
      <c r="Q15" s="232" t="s">
        <v>152</v>
      </c>
      <c r="R15" s="232" t="s">
        <v>153</v>
      </c>
      <c r="S15" s="232" t="s">
        <v>154</v>
      </c>
      <c r="T15" s="232" t="s">
        <v>142</v>
      </c>
      <c r="U15" s="232" t="s">
        <v>143</v>
      </c>
    </row>
    <row r="16" customFormat="false" ht="18.75" hidden="false" customHeight="true" outlineLevel="0" collapsed="false">
      <c r="A16" s="232" t="n">
        <v>906001</v>
      </c>
      <c r="B16" s="232" t="n">
        <v>7</v>
      </c>
      <c r="D16" s="330" t="s">
        <v>142</v>
      </c>
      <c r="E16" s="232" t="s">
        <v>418</v>
      </c>
      <c r="F16" s="232" t="n">
        <v>0</v>
      </c>
      <c r="G16" s="232" t="n">
        <v>1</v>
      </c>
      <c r="H16" s="232" t="n">
        <v>647</v>
      </c>
      <c r="I16" s="232" t="n">
        <v>0</v>
      </c>
      <c r="J16" s="331" t="n">
        <v>74900</v>
      </c>
      <c r="K16" s="232" t="n">
        <v>3560</v>
      </c>
      <c r="L16" s="331" t="n">
        <v>1</v>
      </c>
      <c r="M16" s="232" t="n">
        <v>1</v>
      </c>
      <c r="N16" s="232" t="n">
        <v>1</v>
      </c>
      <c r="O16" s="232" t="n">
        <v>1</v>
      </c>
      <c r="P16" s="232" t="s">
        <v>152</v>
      </c>
      <c r="Q16" s="232" t="s">
        <v>152</v>
      </c>
      <c r="R16" s="232" t="s">
        <v>153</v>
      </c>
      <c r="S16" s="232" t="s">
        <v>154</v>
      </c>
      <c r="T16" s="232" t="s">
        <v>142</v>
      </c>
      <c r="U16" s="232" t="s">
        <v>143</v>
      </c>
    </row>
    <row r="17" customFormat="false" ht="18.75" hidden="false" customHeight="true" outlineLevel="0" collapsed="false">
      <c r="A17" s="232" t="n">
        <v>906001</v>
      </c>
      <c r="B17" s="232" t="n">
        <v>8</v>
      </c>
      <c r="D17" s="330" t="s">
        <v>142</v>
      </c>
      <c r="E17" s="232" t="s">
        <v>418</v>
      </c>
      <c r="F17" s="232" t="n">
        <v>0</v>
      </c>
      <c r="G17" s="232" t="n">
        <v>1</v>
      </c>
      <c r="H17" s="232" t="n">
        <v>660</v>
      </c>
      <c r="I17" s="232" t="n">
        <v>0</v>
      </c>
      <c r="J17" s="331" t="n">
        <v>47016</v>
      </c>
      <c r="K17" s="232" t="n">
        <v>2230</v>
      </c>
      <c r="L17" s="331" t="n">
        <v>1</v>
      </c>
      <c r="M17" s="232" t="n">
        <v>1</v>
      </c>
      <c r="N17" s="232" t="n">
        <v>1</v>
      </c>
      <c r="O17" s="232" t="n">
        <v>1</v>
      </c>
      <c r="P17" s="232" t="s">
        <v>152</v>
      </c>
      <c r="Q17" s="232" t="s">
        <v>152</v>
      </c>
      <c r="R17" s="232" t="s">
        <v>153</v>
      </c>
      <c r="S17" s="232" t="s">
        <v>154</v>
      </c>
      <c r="T17" s="232" t="s">
        <v>142</v>
      </c>
      <c r="U17" s="232" t="s">
        <v>143</v>
      </c>
    </row>
    <row r="18" customFormat="false" ht="18.75" hidden="false" customHeight="true" outlineLevel="0" collapsed="false">
      <c r="A18" s="232" t="n">
        <v>906001</v>
      </c>
      <c r="B18" s="232" t="n">
        <v>9</v>
      </c>
      <c r="D18" s="330" t="s">
        <v>142</v>
      </c>
      <c r="E18" s="232" t="s">
        <v>418</v>
      </c>
      <c r="F18" s="232" t="n">
        <v>0</v>
      </c>
      <c r="G18" s="232" t="n">
        <v>1</v>
      </c>
      <c r="H18" s="232" t="n">
        <v>667</v>
      </c>
      <c r="I18" s="232" t="s">
        <v>152</v>
      </c>
      <c r="J18" s="331" t="n">
        <v>106983</v>
      </c>
      <c r="K18" s="232" t="n">
        <v>5090</v>
      </c>
      <c r="L18" s="331" t="n">
        <v>1</v>
      </c>
      <c r="M18" s="232" t="n">
        <v>1</v>
      </c>
      <c r="N18" s="232" t="n">
        <v>1</v>
      </c>
      <c r="O18" s="232" t="n">
        <v>1</v>
      </c>
      <c r="P18" s="232" t="s">
        <v>152</v>
      </c>
      <c r="Q18" s="232" t="s">
        <v>152</v>
      </c>
      <c r="R18" s="232" t="s">
        <v>153</v>
      </c>
      <c r="S18" s="232" t="s">
        <v>154</v>
      </c>
      <c r="T18" s="232" t="s">
        <v>142</v>
      </c>
      <c r="U18" s="232" t="s">
        <v>143</v>
      </c>
    </row>
    <row r="19" customFormat="false" ht="18.75" hidden="false" customHeight="true" outlineLevel="0" collapsed="false">
      <c r="A19" s="232" t="n">
        <v>906001</v>
      </c>
      <c r="B19" s="232" t="n">
        <v>10</v>
      </c>
      <c r="D19" s="330" t="s">
        <v>142</v>
      </c>
      <c r="E19" s="232" t="s">
        <v>418</v>
      </c>
      <c r="F19" s="232" t="n">
        <v>0</v>
      </c>
      <c r="G19" s="232" t="n">
        <v>1</v>
      </c>
      <c r="H19" s="232" t="n">
        <v>690</v>
      </c>
      <c r="I19" s="232" t="s">
        <v>152</v>
      </c>
      <c r="J19" s="331" t="n">
        <v>34592</v>
      </c>
      <c r="K19" s="232" t="n">
        <v>1640</v>
      </c>
      <c r="L19" s="331" t="n">
        <v>1</v>
      </c>
      <c r="M19" s="232" t="n">
        <v>1</v>
      </c>
      <c r="N19" s="232" t="n">
        <v>1</v>
      </c>
      <c r="O19" s="232" t="n">
        <v>1</v>
      </c>
      <c r="P19" s="232" t="s">
        <v>152</v>
      </c>
      <c r="Q19" s="232" t="s">
        <v>152</v>
      </c>
      <c r="R19" s="232" t="s">
        <v>153</v>
      </c>
      <c r="S19" s="232" t="s">
        <v>154</v>
      </c>
      <c r="T19" s="232" t="s">
        <v>142</v>
      </c>
      <c r="U19" s="232" t="s">
        <v>143</v>
      </c>
    </row>
    <row r="20" customFormat="false" ht="18.75" hidden="false" customHeight="true" outlineLevel="0" collapsed="false">
      <c r="A20" s="232" t="n">
        <v>906002</v>
      </c>
      <c r="B20" s="232" t="n">
        <v>1</v>
      </c>
      <c r="C20" s="232" t="s">
        <v>141</v>
      </c>
      <c r="D20" s="330" t="s">
        <v>142</v>
      </c>
      <c r="E20" s="232" t="s">
        <v>418</v>
      </c>
      <c r="F20" s="232" t="n">
        <v>0</v>
      </c>
      <c r="G20" s="232" t="n">
        <v>2</v>
      </c>
      <c r="H20" s="232" t="n">
        <v>100</v>
      </c>
      <c r="I20" s="232" t="s">
        <v>152</v>
      </c>
      <c r="J20" s="331" t="n">
        <v>1778835</v>
      </c>
      <c r="K20" s="232" t="n">
        <v>0</v>
      </c>
      <c r="L20" s="331" t="s">
        <v>142</v>
      </c>
      <c r="M20" s="232" t="n">
        <v>0</v>
      </c>
      <c r="N20" s="232" t="n">
        <v>0</v>
      </c>
      <c r="O20" s="232" t="n">
        <v>2</v>
      </c>
      <c r="P20" s="232" t="n">
        <v>600</v>
      </c>
      <c r="Q20" s="232" t="n">
        <v>1</v>
      </c>
      <c r="R20" s="232" t="n">
        <v>3609275</v>
      </c>
      <c r="S20" s="232" t="n">
        <v>171870</v>
      </c>
      <c r="T20" s="232" t="n">
        <v>1</v>
      </c>
      <c r="U20" s="232" t="n">
        <v>7</v>
      </c>
      <c r="V20" s="232" t="n">
        <v>1</v>
      </c>
    </row>
    <row r="21" customFormat="false" ht="18.75" hidden="false" customHeight="true" outlineLevel="0" collapsed="false">
      <c r="A21" s="232" t="n">
        <v>906002</v>
      </c>
      <c r="B21" s="232" t="n">
        <v>2</v>
      </c>
      <c r="D21" s="330" t="s">
        <v>142</v>
      </c>
      <c r="E21" s="232" t="s">
        <v>418</v>
      </c>
      <c r="F21" s="232" t="n">
        <v>0</v>
      </c>
      <c r="G21" s="232" t="n">
        <v>2</v>
      </c>
      <c r="H21" s="232" t="n">
        <v>321</v>
      </c>
      <c r="I21" s="232" t="s">
        <v>152</v>
      </c>
      <c r="J21" s="331" t="n">
        <v>52852</v>
      </c>
      <c r="K21" s="232" t="n">
        <v>0</v>
      </c>
      <c r="L21" s="331" t="n">
        <v>0</v>
      </c>
      <c r="M21" s="232" t="n">
        <v>0</v>
      </c>
      <c r="N21" s="232" t="n">
        <v>1</v>
      </c>
      <c r="O21" s="232" t="n">
        <v>2</v>
      </c>
      <c r="P21" s="232" t="s">
        <v>152</v>
      </c>
      <c r="Q21" s="232" t="s">
        <v>152</v>
      </c>
      <c r="R21" s="232" t="s">
        <v>153</v>
      </c>
      <c r="S21" s="232" t="s">
        <v>154</v>
      </c>
      <c r="T21" s="232" t="s">
        <v>142</v>
      </c>
      <c r="U21" s="232" t="s">
        <v>143</v>
      </c>
    </row>
    <row r="22" customFormat="false" ht="18.75" hidden="false" customHeight="true" outlineLevel="0" collapsed="false">
      <c r="A22" s="232" t="n">
        <v>906002</v>
      </c>
      <c r="B22" s="232" t="n">
        <v>3</v>
      </c>
      <c r="D22" s="330" t="s">
        <v>142</v>
      </c>
      <c r="E22" s="232" t="s">
        <v>418</v>
      </c>
      <c r="F22" s="232" t="n">
        <v>0</v>
      </c>
      <c r="G22" s="232" t="n">
        <v>2</v>
      </c>
      <c r="H22" s="232" t="n">
        <v>613</v>
      </c>
      <c r="I22" s="232" t="n">
        <v>0</v>
      </c>
      <c r="J22" s="331" t="n">
        <v>1416919</v>
      </c>
      <c r="K22" s="232" t="n">
        <v>67470</v>
      </c>
      <c r="L22" s="331" t="n">
        <v>1</v>
      </c>
      <c r="M22" s="232" t="n">
        <v>1</v>
      </c>
      <c r="N22" s="232" t="n">
        <v>1</v>
      </c>
      <c r="O22" s="232" t="n">
        <v>2</v>
      </c>
      <c r="P22" s="232" t="s">
        <v>152</v>
      </c>
      <c r="Q22" s="232" t="s">
        <v>152</v>
      </c>
      <c r="R22" s="232" t="s">
        <v>153</v>
      </c>
      <c r="S22" s="232" t="s">
        <v>154</v>
      </c>
      <c r="T22" s="232" t="s">
        <v>142</v>
      </c>
      <c r="U22" s="232" t="s">
        <v>143</v>
      </c>
    </row>
    <row r="23" customFormat="false" ht="18.75" hidden="false" customHeight="true" outlineLevel="0" collapsed="false">
      <c r="A23" s="232" t="n">
        <v>906002</v>
      </c>
      <c r="B23" s="232" t="n">
        <v>4</v>
      </c>
      <c r="D23" s="330" t="s">
        <v>142</v>
      </c>
      <c r="E23" s="232" t="s">
        <v>418</v>
      </c>
      <c r="F23" s="232" t="n">
        <v>0</v>
      </c>
      <c r="G23" s="232" t="n">
        <v>2</v>
      </c>
      <c r="H23" s="232" t="n">
        <v>664</v>
      </c>
      <c r="I23" s="232" t="n">
        <v>0</v>
      </c>
      <c r="J23" s="331" t="n">
        <v>143791</v>
      </c>
      <c r="K23" s="232" t="n">
        <v>6840</v>
      </c>
      <c r="L23" s="331" t="n">
        <v>1</v>
      </c>
      <c r="M23" s="232" t="n">
        <v>1</v>
      </c>
      <c r="N23" s="232" t="n">
        <v>1</v>
      </c>
      <c r="O23" s="232" t="n">
        <v>2</v>
      </c>
      <c r="P23" s="232" t="s">
        <v>152</v>
      </c>
      <c r="Q23" s="232" t="s">
        <v>152</v>
      </c>
      <c r="R23" s="232" t="s">
        <v>153</v>
      </c>
      <c r="S23" s="232" t="s">
        <v>154</v>
      </c>
      <c r="T23" s="232" t="s">
        <v>142</v>
      </c>
      <c r="U23" s="232" t="s">
        <v>143</v>
      </c>
    </row>
    <row r="24" customFormat="false" ht="18.75" hidden="false" customHeight="true" outlineLevel="0" collapsed="false">
      <c r="A24" s="232" t="n">
        <v>906002</v>
      </c>
      <c r="B24" s="232" t="n">
        <v>6</v>
      </c>
      <c r="D24" s="330" t="s">
        <v>142</v>
      </c>
      <c r="E24" s="232" t="s">
        <v>418</v>
      </c>
      <c r="F24" s="232" t="n">
        <v>0</v>
      </c>
      <c r="G24" s="232" t="n">
        <v>2</v>
      </c>
      <c r="H24" s="232" t="n">
        <v>659</v>
      </c>
      <c r="I24" s="232" t="n">
        <v>0</v>
      </c>
      <c r="J24" s="331" t="n">
        <v>3200</v>
      </c>
      <c r="K24" s="232" t="n">
        <v>150</v>
      </c>
      <c r="L24" s="331" t="n">
        <v>1</v>
      </c>
      <c r="M24" s="232" t="n">
        <v>1</v>
      </c>
      <c r="N24" s="232" t="n">
        <v>1</v>
      </c>
      <c r="O24" s="232" t="n">
        <v>2</v>
      </c>
      <c r="P24" s="232" t="s">
        <v>152</v>
      </c>
      <c r="Q24" s="232" t="s">
        <v>152</v>
      </c>
      <c r="R24" s="232" t="s">
        <v>153</v>
      </c>
      <c r="S24" s="232" t="s">
        <v>154</v>
      </c>
      <c r="T24" s="232" t="s">
        <v>142</v>
      </c>
      <c r="U24" s="232" t="s">
        <v>143</v>
      </c>
    </row>
    <row r="25" customFormat="false" ht="13.5" hidden="false" customHeight="false" outlineLevel="0" collapsed="false">
      <c r="A25" s="232" t="n">
        <v>906002</v>
      </c>
      <c r="B25" s="232" t="n">
        <v>7</v>
      </c>
      <c r="D25" s="330" t="s">
        <v>142</v>
      </c>
      <c r="E25" s="232" t="s">
        <v>418</v>
      </c>
      <c r="F25" s="232" t="n">
        <v>0</v>
      </c>
      <c r="G25" s="232" t="n">
        <v>2</v>
      </c>
      <c r="H25" s="232" t="n">
        <v>647</v>
      </c>
      <c r="I25" s="232" t="n">
        <v>0</v>
      </c>
      <c r="J25" s="331" t="n">
        <v>66527</v>
      </c>
      <c r="K25" s="232" t="n">
        <v>3160</v>
      </c>
      <c r="L25" s="331" t="n">
        <v>1</v>
      </c>
      <c r="M25" s="232" t="n">
        <v>1</v>
      </c>
      <c r="N25" s="232" t="n">
        <v>1</v>
      </c>
      <c r="O25" s="232" t="n">
        <v>2</v>
      </c>
      <c r="P25" s="232" t="s">
        <v>152</v>
      </c>
      <c r="Q25" s="232" t="s">
        <v>152</v>
      </c>
      <c r="R25" s="232" t="s">
        <v>153</v>
      </c>
      <c r="S25" s="232" t="s">
        <v>154</v>
      </c>
      <c r="T25" s="232" t="s">
        <v>142</v>
      </c>
      <c r="U25" s="232" t="s">
        <v>143</v>
      </c>
    </row>
    <row r="26" customFormat="false" ht="13.5" hidden="false" customHeight="false" outlineLevel="0" collapsed="false">
      <c r="A26" s="232" t="n">
        <v>906002</v>
      </c>
      <c r="B26" s="232" t="n">
        <v>9</v>
      </c>
      <c r="D26" s="330" t="s">
        <v>142</v>
      </c>
      <c r="E26" s="232" t="s">
        <v>418</v>
      </c>
      <c r="F26" s="232" t="n">
        <v>0</v>
      </c>
      <c r="G26" s="232" t="n">
        <v>2</v>
      </c>
      <c r="H26" s="232" t="n">
        <v>667</v>
      </c>
      <c r="I26" s="232" t="s">
        <v>152</v>
      </c>
      <c r="J26" s="331" t="n">
        <v>76009</v>
      </c>
      <c r="K26" s="232" t="n">
        <v>3610</v>
      </c>
      <c r="L26" s="331" t="n">
        <v>1</v>
      </c>
      <c r="M26" s="232" t="n">
        <v>1</v>
      </c>
      <c r="N26" s="232" t="n">
        <v>1</v>
      </c>
      <c r="O26" s="232" t="n">
        <v>2</v>
      </c>
      <c r="P26" s="232" t="s">
        <v>152</v>
      </c>
      <c r="Q26" s="232" t="s">
        <v>152</v>
      </c>
      <c r="R26" s="232" t="s">
        <v>153</v>
      </c>
      <c r="S26" s="232" t="s">
        <v>154</v>
      </c>
      <c r="T26" s="232" t="s">
        <v>142</v>
      </c>
      <c r="U26" s="232" t="s">
        <v>143</v>
      </c>
    </row>
    <row r="27" customFormat="false" ht="13.5" hidden="false" customHeight="false" outlineLevel="0" collapsed="false">
      <c r="A27" s="232" t="n">
        <v>906002</v>
      </c>
      <c r="B27" s="232" t="n">
        <v>10</v>
      </c>
      <c r="D27" s="330" t="s">
        <v>142</v>
      </c>
      <c r="E27" s="232" t="s">
        <v>418</v>
      </c>
      <c r="F27" s="232" t="n">
        <v>0</v>
      </c>
      <c r="G27" s="232" t="n">
        <v>2</v>
      </c>
      <c r="H27" s="232" t="n">
        <v>690</v>
      </c>
      <c r="I27" s="232" t="s">
        <v>152</v>
      </c>
      <c r="J27" s="331" t="n">
        <v>71142</v>
      </c>
      <c r="K27" s="232" t="n">
        <v>3380</v>
      </c>
      <c r="L27" s="331" t="n">
        <v>1</v>
      </c>
      <c r="M27" s="232" t="n">
        <v>1</v>
      </c>
      <c r="N27" s="232" t="n">
        <v>1</v>
      </c>
      <c r="O27" s="232" t="n">
        <v>2</v>
      </c>
      <c r="P27" s="232" t="s">
        <v>152</v>
      </c>
      <c r="Q27" s="232" t="s">
        <v>152</v>
      </c>
      <c r="R27" s="232" t="s">
        <v>153</v>
      </c>
      <c r="S27" s="232" t="s">
        <v>154</v>
      </c>
      <c r="T27" s="232" t="s">
        <v>142</v>
      </c>
      <c r="U27" s="232" t="s">
        <v>143</v>
      </c>
    </row>
    <row r="28" customFormat="false" ht="13.5" hidden="false" customHeight="false" outlineLevel="0" collapsed="false">
      <c r="A28" s="232" t="n">
        <v>906003</v>
      </c>
      <c r="B28" s="232" t="n">
        <v>1</v>
      </c>
      <c r="C28" s="232" t="s">
        <v>141</v>
      </c>
      <c r="D28" s="330" t="s">
        <v>142</v>
      </c>
      <c r="E28" s="232" t="s">
        <v>418</v>
      </c>
      <c r="F28" s="232" t="n">
        <v>0</v>
      </c>
      <c r="G28" s="232" t="n">
        <v>3</v>
      </c>
      <c r="H28" s="232" t="n">
        <v>100</v>
      </c>
      <c r="I28" s="232" t="s">
        <v>152</v>
      </c>
      <c r="J28" s="331" t="n">
        <v>1662792</v>
      </c>
      <c r="K28" s="232" t="n">
        <v>0</v>
      </c>
      <c r="L28" s="331" t="s">
        <v>142</v>
      </c>
      <c r="M28" s="232" t="n">
        <v>0</v>
      </c>
      <c r="N28" s="232" t="n">
        <v>0</v>
      </c>
      <c r="O28" s="232" t="n">
        <v>3</v>
      </c>
      <c r="P28" s="232" t="n">
        <v>600</v>
      </c>
      <c r="Q28" s="232" t="n">
        <v>1</v>
      </c>
      <c r="R28" s="232" t="n">
        <v>3145163</v>
      </c>
      <c r="S28" s="232" t="n">
        <v>149760</v>
      </c>
      <c r="T28" s="232" t="n">
        <v>1</v>
      </c>
      <c r="U28" s="232" t="n">
        <v>7</v>
      </c>
      <c r="V28" s="232" t="n">
        <v>1</v>
      </c>
    </row>
    <row r="29" customFormat="false" ht="13.5" hidden="false" customHeight="false" outlineLevel="0" collapsed="false">
      <c r="A29" s="232" t="n">
        <v>906003</v>
      </c>
      <c r="B29" s="232" t="n">
        <v>2</v>
      </c>
      <c r="D29" s="330" t="s">
        <v>142</v>
      </c>
      <c r="E29" s="232" t="s">
        <v>418</v>
      </c>
      <c r="F29" s="232" t="n">
        <v>0</v>
      </c>
      <c r="G29" s="232" t="n">
        <v>3</v>
      </c>
      <c r="H29" s="232" t="n">
        <v>321</v>
      </c>
      <c r="I29" s="232" t="s">
        <v>152</v>
      </c>
      <c r="J29" s="331" t="n">
        <v>50300</v>
      </c>
      <c r="K29" s="232" t="n">
        <v>0</v>
      </c>
      <c r="L29" s="331" t="n">
        <v>0</v>
      </c>
      <c r="M29" s="232" t="n">
        <v>0</v>
      </c>
      <c r="N29" s="232" t="n">
        <v>1</v>
      </c>
      <c r="O29" s="232" t="n">
        <v>3</v>
      </c>
      <c r="P29" s="232" t="s">
        <v>152</v>
      </c>
      <c r="Q29" s="232" t="s">
        <v>152</v>
      </c>
      <c r="R29" s="232" t="s">
        <v>153</v>
      </c>
      <c r="S29" s="232" t="s">
        <v>154</v>
      </c>
      <c r="T29" s="232" t="s">
        <v>142</v>
      </c>
      <c r="U29" s="232" t="s">
        <v>143</v>
      </c>
    </row>
    <row r="30" customFormat="false" ht="13.5" hidden="false" customHeight="false" outlineLevel="0" collapsed="false">
      <c r="A30" s="232" t="n">
        <v>906003</v>
      </c>
      <c r="B30" s="232" t="n">
        <v>3</v>
      </c>
      <c r="D30" s="330" t="s">
        <v>142</v>
      </c>
      <c r="E30" s="232" t="s">
        <v>418</v>
      </c>
      <c r="F30" s="232" t="n">
        <v>0</v>
      </c>
      <c r="G30" s="232" t="n">
        <v>3</v>
      </c>
      <c r="H30" s="232" t="n">
        <v>613</v>
      </c>
      <c r="I30" s="232" t="n">
        <v>0</v>
      </c>
      <c r="J30" s="331" t="n">
        <v>1127856</v>
      </c>
      <c r="K30" s="232" t="n">
        <v>53700</v>
      </c>
      <c r="L30" s="331" t="n">
        <v>1</v>
      </c>
      <c r="M30" s="232" t="n">
        <v>1</v>
      </c>
      <c r="N30" s="232" t="n">
        <v>1</v>
      </c>
      <c r="O30" s="232" t="n">
        <v>3</v>
      </c>
      <c r="P30" s="232" t="s">
        <v>152</v>
      </c>
      <c r="Q30" s="232" t="s">
        <v>152</v>
      </c>
      <c r="R30" s="232" t="s">
        <v>153</v>
      </c>
      <c r="S30" s="232" t="s">
        <v>154</v>
      </c>
      <c r="T30" s="232" t="s">
        <v>142</v>
      </c>
      <c r="U30" s="232" t="s">
        <v>143</v>
      </c>
    </row>
    <row r="31" customFormat="false" ht="13.5" hidden="false" customHeight="false" outlineLevel="0" collapsed="false">
      <c r="A31" s="232" t="n">
        <v>906003</v>
      </c>
      <c r="B31" s="232" t="n">
        <v>4</v>
      </c>
      <c r="D31" s="330" t="s">
        <v>142</v>
      </c>
      <c r="E31" s="232" t="s">
        <v>418</v>
      </c>
      <c r="F31" s="232" t="n">
        <v>0</v>
      </c>
      <c r="G31" s="232" t="n">
        <v>3</v>
      </c>
      <c r="H31" s="232" t="n">
        <v>664</v>
      </c>
      <c r="I31" s="232" t="n">
        <v>0</v>
      </c>
      <c r="J31" s="331" t="n">
        <v>102277</v>
      </c>
      <c r="K31" s="232" t="n">
        <v>4870</v>
      </c>
      <c r="L31" s="331" t="n">
        <v>1</v>
      </c>
      <c r="M31" s="232" t="n">
        <v>1</v>
      </c>
      <c r="N31" s="232" t="n">
        <v>1</v>
      </c>
      <c r="O31" s="232" t="n">
        <v>3</v>
      </c>
      <c r="P31" s="232" t="s">
        <v>152</v>
      </c>
      <c r="Q31" s="232" t="s">
        <v>152</v>
      </c>
      <c r="R31" s="232" t="s">
        <v>153</v>
      </c>
      <c r="S31" s="232" t="s">
        <v>154</v>
      </c>
      <c r="T31" s="232" t="s">
        <v>142</v>
      </c>
      <c r="U31" s="232" t="s">
        <v>143</v>
      </c>
    </row>
    <row r="32" customFormat="false" ht="13.5" hidden="false" customHeight="false" outlineLevel="0" collapsed="false">
      <c r="A32" s="232" t="n">
        <v>906003</v>
      </c>
      <c r="B32" s="232" t="n">
        <v>6</v>
      </c>
      <c r="D32" s="330" t="s">
        <v>142</v>
      </c>
      <c r="E32" s="232" t="s">
        <v>418</v>
      </c>
      <c r="F32" s="232" t="n">
        <v>0</v>
      </c>
      <c r="G32" s="232" t="n">
        <v>3</v>
      </c>
      <c r="H32" s="232" t="n">
        <v>659</v>
      </c>
      <c r="I32" s="232" t="n">
        <v>0</v>
      </c>
      <c r="J32" s="331" t="n">
        <v>3200</v>
      </c>
      <c r="K32" s="232" t="n">
        <v>150</v>
      </c>
      <c r="L32" s="331" t="n">
        <v>1</v>
      </c>
      <c r="M32" s="232" t="n">
        <v>1</v>
      </c>
      <c r="N32" s="232" t="n">
        <v>1</v>
      </c>
      <c r="O32" s="232" t="n">
        <v>3</v>
      </c>
      <c r="P32" s="232" t="s">
        <v>152</v>
      </c>
      <c r="Q32" s="232" t="s">
        <v>152</v>
      </c>
      <c r="R32" s="232" t="s">
        <v>153</v>
      </c>
      <c r="S32" s="232" t="s">
        <v>154</v>
      </c>
      <c r="T32" s="232" t="s">
        <v>142</v>
      </c>
      <c r="U32" s="232" t="s">
        <v>143</v>
      </c>
    </row>
    <row r="33" customFormat="false" ht="13.5" hidden="false" customHeight="false" outlineLevel="0" collapsed="false">
      <c r="A33" s="232" t="n">
        <v>906003</v>
      </c>
      <c r="B33" s="232" t="n">
        <v>7</v>
      </c>
      <c r="D33" s="330" t="s">
        <v>142</v>
      </c>
      <c r="E33" s="232" t="s">
        <v>418</v>
      </c>
      <c r="F33" s="232" t="n">
        <v>0</v>
      </c>
      <c r="G33" s="232" t="n">
        <v>3</v>
      </c>
      <c r="H33" s="232" t="n">
        <v>647</v>
      </c>
      <c r="I33" s="232" t="n">
        <v>0</v>
      </c>
      <c r="J33" s="331" t="n">
        <v>56072</v>
      </c>
      <c r="K33" s="232" t="n">
        <v>2670</v>
      </c>
      <c r="L33" s="331" t="n">
        <v>1</v>
      </c>
      <c r="M33" s="232" t="n">
        <v>1</v>
      </c>
      <c r="N33" s="232" t="n">
        <v>1</v>
      </c>
      <c r="O33" s="232" t="n">
        <v>3</v>
      </c>
      <c r="P33" s="232" t="s">
        <v>152</v>
      </c>
      <c r="Q33" s="232" t="s">
        <v>152</v>
      </c>
      <c r="R33" s="232" t="s">
        <v>153</v>
      </c>
      <c r="S33" s="232" t="s">
        <v>154</v>
      </c>
      <c r="T33" s="232" t="s">
        <v>142</v>
      </c>
      <c r="U33" s="232" t="s">
        <v>143</v>
      </c>
    </row>
    <row r="34" customFormat="false" ht="13.5" hidden="false" customHeight="false" outlineLevel="0" collapsed="false">
      <c r="A34" s="232" t="n">
        <v>906003</v>
      </c>
      <c r="B34" s="232" t="n">
        <v>8</v>
      </c>
      <c r="D34" s="330" t="s">
        <v>142</v>
      </c>
      <c r="E34" s="232" t="s">
        <v>418</v>
      </c>
      <c r="F34" s="232" t="n">
        <v>0</v>
      </c>
      <c r="G34" s="232" t="n">
        <v>3</v>
      </c>
      <c r="H34" s="232" t="n">
        <v>660</v>
      </c>
      <c r="I34" s="232" t="n">
        <v>0</v>
      </c>
      <c r="J34" s="331" t="n">
        <v>55878</v>
      </c>
      <c r="K34" s="232" t="n">
        <v>2660</v>
      </c>
      <c r="L34" s="331" t="n">
        <v>1</v>
      </c>
      <c r="M34" s="232" t="n">
        <v>1</v>
      </c>
      <c r="N34" s="232" t="n">
        <v>1</v>
      </c>
      <c r="O34" s="232" t="n">
        <v>3</v>
      </c>
      <c r="P34" s="232" t="s">
        <v>152</v>
      </c>
      <c r="Q34" s="232" t="s">
        <v>152</v>
      </c>
      <c r="R34" s="232" t="s">
        <v>153</v>
      </c>
      <c r="S34" s="232" t="s">
        <v>154</v>
      </c>
      <c r="T34" s="232" t="s">
        <v>142</v>
      </c>
      <c r="U34" s="232" t="s">
        <v>143</v>
      </c>
    </row>
    <row r="35" customFormat="false" ht="13.5" hidden="false" customHeight="false" outlineLevel="0" collapsed="false">
      <c r="A35" s="232" t="n">
        <v>906003</v>
      </c>
      <c r="B35" s="232" t="n">
        <v>9</v>
      </c>
      <c r="D35" s="330" t="s">
        <v>142</v>
      </c>
      <c r="E35" s="232" t="s">
        <v>418</v>
      </c>
      <c r="F35" s="232" t="n">
        <v>0</v>
      </c>
      <c r="G35" s="232" t="n">
        <v>3</v>
      </c>
      <c r="H35" s="232" t="n">
        <v>667</v>
      </c>
      <c r="I35" s="232" t="s">
        <v>152</v>
      </c>
      <c r="J35" s="331" t="n">
        <v>32819</v>
      </c>
      <c r="K35" s="232" t="n">
        <v>1560</v>
      </c>
      <c r="L35" s="331" t="n">
        <v>1</v>
      </c>
      <c r="M35" s="232" t="n">
        <v>1</v>
      </c>
      <c r="N35" s="232" t="n">
        <v>1</v>
      </c>
      <c r="O35" s="232" t="n">
        <v>3</v>
      </c>
      <c r="P35" s="232" t="s">
        <v>152</v>
      </c>
      <c r="Q35" s="232" t="s">
        <v>152</v>
      </c>
      <c r="R35" s="232" t="s">
        <v>153</v>
      </c>
      <c r="S35" s="232" t="s">
        <v>154</v>
      </c>
      <c r="T35" s="232" t="s">
        <v>142</v>
      </c>
      <c r="U35" s="232" t="s">
        <v>143</v>
      </c>
    </row>
    <row r="36" customFormat="false" ht="13.5" hidden="false" customHeight="false" outlineLevel="0" collapsed="false">
      <c r="A36" s="232" t="n">
        <v>906003</v>
      </c>
      <c r="B36" s="232" t="n">
        <v>10</v>
      </c>
      <c r="D36" s="330" t="s">
        <v>142</v>
      </c>
      <c r="E36" s="232" t="s">
        <v>418</v>
      </c>
      <c r="F36" s="232" t="n">
        <v>0</v>
      </c>
      <c r="G36" s="232" t="n">
        <v>3</v>
      </c>
      <c r="H36" s="232" t="n">
        <v>690</v>
      </c>
      <c r="I36" s="232" t="s">
        <v>152</v>
      </c>
      <c r="J36" s="331" t="n">
        <v>53969</v>
      </c>
      <c r="K36" s="232" t="n">
        <v>2560</v>
      </c>
      <c r="L36" s="331" t="n">
        <v>1</v>
      </c>
      <c r="M36" s="232" t="n">
        <v>1</v>
      </c>
      <c r="N36" s="232" t="n">
        <v>1</v>
      </c>
      <c r="O36" s="232" t="n">
        <v>3</v>
      </c>
      <c r="P36" s="232" t="s">
        <v>152</v>
      </c>
      <c r="Q36" s="232" t="s">
        <v>152</v>
      </c>
      <c r="R36" s="232" t="s">
        <v>153</v>
      </c>
      <c r="S36" s="232" t="s">
        <v>154</v>
      </c>
      <c r="T36" s="232" t="s">
        <v>142</v>
      </c>
      <c r="U36" s="232" t="s">
        <v>143</v>
      </c>
    </row>
    <row r="37" customFormat="false" ht="13.5" hidden="false" customHeight="false" outlineLevel="0" collapsed="false">
      <c r="A37" s="232" t="n">
        <v>906004</v>
      </c>
      <c r="B37" s="232" t="n">
        <v>1</v>
      </c>
      <c r="C37" s="232" t="s">
        <v>141</v>
      </c>
      <c r="D37" s="330" t="s">
        <v>142</v>
      </c>
      <c r="E37" s="232" t="s">
        <v>418</v>
      </c>
      <c r="F37" s="232" t="n">
        <v>0</v>
      </c>
      <c r="G37" s="232" t="n">
        <v>4</v>
      </c>
      <c r="H37" s="232" t="n">
        <v>100</v>
      </c>
      <c r="I37" s="232" t="s">
        <v>152</v>
      </c>
      <c r="J37" s="331" t="n">
        <v>2456144</v>
      </c>
      <c r="K37" s="232" t="n">
        <v>0</v>
      </c>
      <c r="L37" s="331" t="s">
        <v>142</v>
      </c>
      <c r="M37" s="232" t="n">
        <v>0</v>
      </c>
      <c r="N37" s="232" t="n">
        <v>0</v>
      </c>
      <c r="O37" s="232" t="n">
        <v>4</v>
      </c>
      <c r="P37" s="232" t="n">
        <v>600</v>
      </c>
      <c r="Q37" s="232" t="n">
        <v>1</v>
      </c>
      <c r="R37" s="232" t="n">
        <v>4519685</v>
      </c>
      <c r="S37" s="232" t="n">
        <v>215220</v>
      </c>
      <c r="T37" s="232" t="n">
        <v>1</v>
      </c>
      <c r="U37" s="232" t="n">
        <v>7</v>
      </c>
      <c r="V37" s="232" t="n">
        <v>1</v>
      </c>
    </row>
    <row r="38" customFormat="false" ht="13.5" hidden="false" customHeight="false" outlineLevel="0" collapsed="false">
      <c r="A38" s="232" t="n">
        <v>906004</v>
      </c>
      <c r="B38" s="232" t="n">
        <v>2</v>
      </c>
      <c r="D38" s="330" t="s">
        <v>142</v>
      </c>
      <c r="E38" s="232" t="s">
        <v>418</v>
      </c>
      <c r="F38" s="232" t="n">
        <v>0</v>
      </c>
      <c r="G38" s="232" t="n">
        <v>4</v>
      </c>
      <c r="H38" s="232" t="n">
        <v>321</v>
      </c>
      <c r="I38" s="232" t="s">
        <v>152</v>
      </c>
      <c r="J38" s="331" t="n">
        <v>34942</v>
      </c>
      <c r="K38" s="232" t="n">
        <v>0</v>
      </c>
      <c r="L38" s="331" t="n">
        <v>0</v>
      </c>
      <c r="M38" s="232" t="n">
        <v>0</v>
      </c>
      <c r="N38" s="232" t="n">
        <v>1</v>
      </c>
      <c r="O38" s="232" t="n">
        <v>4</v>
      </c>
      <c r="P38" s="232" t="s">
        <v>152</v>
      </c>
      <c r="Q38" s="232" t="s">
        <v>152</v>
      </c>
      <c r="R38" s="232" t="s">
        <v>153</v>
      </c>
      <c r="S38" s="232" t="s">
        <v>154</v>
      </c>
      <c r="T38" s="232" t="s">
        <v>142</v>
      </c>
      <c r="U38" s="232" t="s">
        <v>143</v>
      </c>
    </row>
    <row r="39" customFormat="false" ht="13.5" hidden="false" customHeight="false" outlineLevel="0" collapsed="false">
      <c r="A39" s="232" t="n">
        <v>906004</v>
      </c>
      <c r="B39" s="232" t="n">
        <v>3</v>
      </c>
      <c r="D39" s="330" t="s">
        <v>142</v>
      </c>
      <c r="E39" s="232" t="s">
        <v>418</v>
      </c>
      <c r="F39" s="232" t="n">
        <v>0</v>
      </c>
      <c r="G39" s="232" t="n">
        <v>4</v>
      </c>
      <c r="H39" s="232" t="n">
        <v>613</v>
      </c>
      <c r="I39" s="232" t="n">
        <v>0</v>
      </c>
      <c r="J39" s="331" t="n">
        <v>1566367</v>
      </c>
      <c r="K39" s="232" t="n">
        <v>74580</v>
      </c>
      <c r="L39" s="331" t="n">
        <v>1</v>
      </c>
      <c r="M39" s="232" t="n">
        <v>1</v>
      </c>
      <c r="N39" s="232" t="n">
        <v>1</v>
      </c>
      <c r="O39" s="232" t="n">
        <v>4</v>
      </c>
      <c r="P39" s="232" t="s">
        <v>152</v>
      </c>
      <c r="Q39" s="232" t="s">
        <v>152</v>
      </c>
      <c r="R39" s="232" t="s">
        <v>153</v>
      </c>
      <c r="S39" s="232" t="s">
        <v>154</v>
      </c>
      <c r="T39" s="232" t="s">
        <v>142</v>
      </c>
      <c r="U39" s="232" t="s">
        <v>143</v>
      </c>
    </row>
    <row r="40" customFormat="false" ht="13.5" hidden="false" customHeight="false" outlineLevel="0" collapsed="false">
      <c r="A40" s="232" t="n">
        <v>906004</v>
      </c>
      <c r="B40" s="232" t="n">
        <v>4</v>
      </c>
      <c r="D40" s="330" t="s">
        <v>142</v>
      </c>
      <c r="E40" s="232" t="s">
        <v>418</v>
      </c>
      <c r="F40" s="232" t="n">
        <v>0</v>
      </c>
      <c r="G40" s="232" t="n">
        <v>4</v>
      </c>
      <c r="H40" s="232" t="n">
        <v>664</v>
      </c>
      <c r="I40" s="232" t="n">
        <v>0</v>
      </c>
      <c r="J40" s="331" t="n">
        <v>176314</v>
      </c>
      <c r="K40" s="232" t="n">
        <v>8390</v>
      </c>
      <c r="L40" s="331" t="n">
        <v>1</v>
      </c>
      <c r="M40" s="232" t="n">
        <v>1</v>
      </c>
      <c r="N40" s="232" t="n">
        <v>1</v>
      </c>
      <c r="O40" s="232" t="n">
        <v>4</v>
      </c>
      <c r="P40" s="232" t="s">
        <v>152</v>
      </c>
      <c r="Q40" s="232" t="s">
        <v>152</v>
      </c>
      <c r="R40" s="232" t="s">
        <v>153</v>
      </c>
      <c r="S40" s="232" t="s">
        <v>154</v>
      </c>
      <c r="T40" s="232" t="s">
        <v>142</v>
      </c>
      <c r="U40" s="232" t="s">
        <v>143</v>
      </c>
    </row>
    <row r="41" customFormat="false" ht="13.5" hidden="false" customHeight="false" outlineLevel="0" collapsed="false">
      <c r="A41" s="232" t="n">
        <v>906004</v>
      </c>
      <c r="B41" s="232" t="n">
        <v>6</v>
      </c>
      <c r="D41" s="330" t="s">
        <v>142</v>
      </c>
      <c r="E41" s="232" t="s">
        <v>418</v>
      </c>
      <c r="F41" s="232" t="n">
        <v>0</v>
      </c>
      <c r="G41" s="232" t="n">
        <v>4</v>
      </c>
      <c r="H41" s="232" t="n">
        <v>659</v>
      </c>
      <c r="I41" s="232" t="n">
        <v>0</v>
      </c>
      <c r="J41" s="331" t="n">
        <v>3200</v>
      </c>
      <c r="K41" s="232" t="n">
        <v>150</v>
      </c>
      <c r="L41" s="331" t="n">
        <v>1</v>
      </c>
      <c r="M41" s="232" t="n">
        <v>1</v>
      </c>
      <c r="N41" s="232" t="n">
        <v>1</v>
      </c>
      <c r="O41" s="232" t="n">
        <v>4</v>
      </c>
      <c r="P41" s="232" t="s">
        <v>152</v>
      </c>
      <c r="Q41" s="232" t="s">
        <v>152</v>
      </c>
      <c r="R41" s="232" t="s">
        <v>153</v>
      </c>
      <c r="S41" s="232" t="s">
        <v>154</v>
      </c>
      <c r="T41" s="232" t="s">
        <v>142</v>
      </c>
      <c r="U41" s="232" t="s">
        <v>143</v>
      </c>
    </row>
    <row r="42" customFormat="false" ht="13.5" hidden="false" customHeight="false" outlineLevel="0" collapsed="false">
      <c r="A42" s="232" t="n">
        <v>906004</v>
      </c>
      <c r="B42" s="232" t="n">
        <v>7</v>
      </c>
      <c r="D42" s="330" t="s">
        <v>142</v>
      </c>
      <c r="E42" s="232" t="s">
        <v>418</v>
      </c>
      <c r="F42" s="232" t="n">
        <v>0</v>
      </c>
      <c r="G42" s="232" t="n">
        <v>4</v>
      </c>
      <c r="H42" s="232" t="n">
        <v>647</v>
      </c>
      <c r="I42" s="232" t="n">
        <v>0</v>
      </c>
      <c r="J42" s="331" t="n">
        <v>144134</v>
      </c>
      <c r="K42" s="232" t="n">
        <v>6860</v>
      </c>
      <c r="L42" s="331" t="n">
        <v>1</v>
      </c>
      <c r="M42" s="232" t="n">
        <v>1</v>
      </c>
      <c r="N42" s="232" t="n">
        <v>1</v>
      </c>
      <c r="O42" s="232" t="n">
        <v>4</v>
      </c>
      <c r="P42" s="232" t="s">
        <v>152</v>
      </c>
      <c r="Q42" s="232" t="s">
        <v>152</v>
      </c>
      <c r="R42" s="232" t="s">
        <v>153</v>
      </c>
      <c r="S42" s="232" t="s">
        <v>154</v>
      </c>
      <c r="T42" s="232" t="s">
        <v>142</v>
      </c>
      <c r="U42" s="232" t="s">
        <v>143</v>
      </c>
    </row>
    <row r="43" customFormat="false" ht="13.5" hidden="false" customHeight="false" outlineLevel="0" collapsed="false">
      <c r="A43" s="232" t="n">
        <v>906004</v>
      </c>
      <c r="B43" s="232" t="n">
        <v>8</v>
      </c>
      <c r="D43" s="330" t="s">
        <v>142</v>
      </c>
      <c r="E43" s="232" t="s">
        <v>418</v>
      </c>
      <c r="F43" s="232" t="n">
        <v>0</v>
      </c>
      <c r="G43" s="232" t="n">
        <v>4</v>
      </c>
      <c r="H43" s="232" t="n">
        <v>660</v>
      </c>
      <c r="I43" s="232" t="n">
        <v>0</v>
      </c>
      <c r="J43" s="331" t="n">
        <v>25596</v>
      </c>
      <c r="K43" s="232" t="n">
        <v>1210</v>
      </c>
      <c r="L43" s="331" t="n">
        <v>1</v>
      </c>
      <c r="M43" s="232" t="n">
        <v>1</v>
      </c>
      <c r="N43" s="232" t="n">
        <v>1</v>
      </c>
      <c r="O43" s="232" t="n">
        <v>4</v>
      </c>
      <c r="P43" s="232" t="s">
        <v>152</v>
      </c>
      <c r="Q43" s="232" t="s">
        <v>152</v>
      </c>
      <c r="R43" s="232" t="s">
        <v>153</v>
      </c>
      <c r="S43" s="232" t="s">
        <v>154</v>
      </c>
      <c r="T43" s="232" t="s">
        <v>142</v>
      </c>
      <c r="U43" s="232" t="s">
        <v>143</v>
      </c>
    </row>
    <row r="44" customFormat="false" ht="13.5" hidden="false" customHeight="false" outlineLevel="0" collapsed="false">
      <c r="A44" s="232" t="n">
        <v>906004</v>
      </c>
      <c r="B44" s="232" t="n">
        <v>9</v>
      </c>
      <c r="D44" s="330" t="s">
        <v>142</v>
      </c>
      <c r="E44" s="232" t="s">
        <v>418</v>
      </c>
      <c r="F44" s="232" t="n">
        <v>0</v>
      </c>
      <c r="G44" s="232" t="n">
        <v>4</v>
      </c>
      <c r="H44" s="232" t="n">
        <v>667</v>
      </c>
      <c r="I44" s="232" t="s">
        <v>152</v>
      </c>
      <c r="J44" s="331" t="n">
        <v>42861</v>
      </c>
      <c r="K44" s="232" t="n">
        <v>2040</v>
      </c>
      <c r="L44" s="331" t="n">
        <v>1</v>
      </c>
      <c r="M44" s="232" t="n">
        <v>1</v>
      </c>
      <c r="N44" s="232" t="n">
        <v>1</v>
      </c>
      <c r="O44" s="232" t="n">
        <v>4</v>
      </c>
      <c r="P44" s="232" t="s">
        <v>152</v>
      </c>
      <c r="Q44" s="232" t="s">
        <v>152</v>
      </c>
      <c r="R44" s="232" t="s">
        <v>153</v>
      </c>
      <c r="S44" s="232" t="s">
        <v>154</v>
      </c>
      <c r="T44" s="232" t="s">
        <v>142</v>
      </c>
      <c r="U44" s="232" t="s">
        <v>143</v>
      </c>
    </row>
    <row r="45" customFormat="false" ht="13.5" hidden="false" customHeight="false" outlineLevel="0" collapsed="false">
      <c r="A45" s="232" t="n">
        <v>906004</v>
      </c>
      <c r="B45" s="232" t="n">
        <v>10</v>
      </c>
      <c r="D45" s="330" t="s">
        <v>142</v>
      </c>
      <c r="E45" s="232" t="s">
        <v>418</v>
      </c>
      <c r="F45" s="232" t="n">
        <v>0</v>
      </c>
      <c r="G45" s="232" t="n">
        <v>4</v>
      </c>
      <c r="H45" s="232" t="n">
        <v>690</v>
      </c>
      <c r="I45" s="232" t="s">
        <v>152</v>
      </c>
      <c r="J45" s="331" t="n">
        <v>70127</v>
      </c>
      <c r="K45" s="232" t="n">
        <v>3330</v>
      </c>
      <c r="L45" s="331" t="n">
        <v>1</v>
      </c>
      <c r="M45" s="232" t="n">
        <v>1</v>
      </c>
      <c r="N45" s="232" t="n">
        <v>1</v>
      </c>
      <c r="O45" s="232" t="n">
        <v>4</v>
      </c>
      <c r="P45" s="232" t="s">
        <v>152</v>
      </c>
      <c r="Q45" s="232" t="s">
        <v>152</v>
      </c>
      <c r="R45" s="232" t="s">
        <v>153</v>
      </c>
      <c r="S45" s="232" t="s">
        <v>154</v>
      </c>
      <c r="T45" s="232" t="s">
        <v>142</v>
      </c>
      <c r="U45" s="232" t="s">
        <v>143</v>
      </c>
    </row>
    <row r="46" customFormat="false" ht="13.5" hidden="false" customHeight="false" outlineLevel="0" collapsed="false">
      <c r="A46" s="232" t="n">
        <v>906005</v>
      </c>
      <c r="B46" s="232" t="n">
        <v>1</v>
      </c>
      <c r="C46" s="232" t="s">
        <v>141</v>
      </c>
      <c r="D46" s="330" t="s">
        <v>142</v>
      </c>
      <c r="E46" s="232" t="s">
        <v>418</v>
      </c>
      <c r="F46" s="232" t="n">
        <v>0</v>
      </c>
      <c r="G46" s="232" t="n">
        <v>5</v>
      </c>
      <c r="H46" s="232" t="n">
        <v>100</v>
      </c>
      <c r="I46" s="232" t="s">
        <v>152</v>
      </c>
      <c r="J46" s="331" t="n">
        <v>770363</v>
      </c>
      <c r="K46" s="232" t="n">
        <v>0</v>
      </c>
      <c r="L46" s="331" t="s">
        <v>142</v>
      </c>
      <c r="M46" s="232" t="n">
        <v>0</v>
      </c>
      <c r="N46" s="232" t="n">
        <v>0</v>
      </c>
      <c r="O46" s="232" t="n">
        <v>5</v>
      </c>
      <c r="P46" s="232" t="n">
        <v>600</v>
      </c>
      <c r="Q46" s="232" t="n">
        <v>1</v>
      </c>
      <c r="R46" s="232" t="n">
        <v>2675036</v>
      </c>
      <c r="S46" s="232" t="n">
        <v>127380</v>
      </c>
      <c r="T46" s="232" t="n">
        <v>1</v>
      </c>
      <c r="U46" s="232" t="n">
        <v>7</v>
      </c>
      <c r="V46" s="232" t="n">
        <v>1</v>
      </c>
    </row>
    <row r="47" customFormat="false" ht="13.5" hidden="false" customHeight="false" outlineLevel="0" collapsed="false">
      <c r="A47" s="232" t="n">
        <v>906005</v>
      </c>
      <c r="B47" s="232" t="n">
        <v>2</v>
      </c>
      <c r="D47" s="330" t="s">
        <v>142</v>
      </c>
      <c r="E47" s="232" t="s">
        <v>418</v>
      </c>
      <c r="F47" s="232" t="n">
        <v>0</v>
      </c>
      <c r="G47" s="232" t="n">
        <v>5</v>
      </c>
      <c r="H47" s="232" t="n">
        <v>321</v>
      </c>
      <c r="I47" s="232" t="s">
        <v>152</v>
      </c>
      <c r="J47" s="331" t="n">
        <v>596247</v>
      </c>
      <c r="K47" s="232" t="n">
        <v>0</v>
      </c>
      <c r="L47" s="331" t="n">
        <v>0</v>
      </c>
      <c r="M47" s="232" t="n">
        <v>0</v>
      </c>
      <c r="N47" s="232" t="n">
        <v>1</v>
      </c>
      <c r="O47" s="232" t="n">
        <v>5</v>
      </c>
      <c r="P47" s="232" t="s">
        <v>152</v>
      </c>
      <c r="Q47" s="232" t="s">
        <v>152</v>
      </c>
      <c r="R47" s="232" t="s">
        <v>153</v>
      </c>
      <c r="S47" s="232" t="s">
        <v>154</v>
      </c>
      <c r="T47" s="232" t="s">
        <v>142</v>
      </c>
      <c r="U47" s="232" t="s">
        <v>143</v>
      </c>
    </row>
    <row r="48" customFormat="false" ht="13.5" hidden="false" customHeight="false" outlineLevel="0" collapsed="false">
      <c r="A48" s="232" t="n">
        <v>906005</v>
      </c>
      <c r="B48" s="232" t="n">
        <v>3</v>
      </c>
      <c r="D48" s="330" t="s">
        <v>142</v>
      </c>
      <c r="E48" s="232" t="s">
        <v>418</v>
      </c>
      <c r="F48" s="232" t="n">
        <v>0</v>
      </c>
      <c r="G48" s="232" t="n">
        <v>5</v>
      </c>
      <c r="H48" s="232" t="n">
        <v>613</v>
      </c>
      <c r="I48" s="232" t="n">
        <v>0</v>
      </c>
      <c r="J48" s="331" t="n">
        <v>1007056</v>
      </c>
      <c r="K48" s="232" t="n">
        <v>47950</v>
      </c>
      <c r="L48" s="331" t="n">
        <v>1</v>
      </c>
      <c r="M48" s="232" t="n">
        <v>1</v>
      </c>
      <c r="N48" s="232" t="n">
        <v>1</v>
      </c>
      <c r="O48" s="232" t="n">
        <v>5</v>
      </c>
      <c r="P48" s="232" t="s">
        <v>152</v>
      </c>
      <c r="Q48" s="232" t="s">
        <v>152</v>
      </c>
      <c r="R48" s="232" t="s">
        <v>153</v>
      </c>
      <c r="S48" s="232" t="s">
        <v>154</v>
      </c>
      <c r="T48" s="232" t="s">
        <v>142</v>
      </c>
      <c r="U48" s="232" t="s">
        <v>143</v>
      </c>
    </row>
    <row r="49" customFormat="false" ht="13.5" hidden="false" customHeight="false" outlineLevel="0" collapsed="false">
      <c r="A49" s="232" t="n">
        <v>906005</v>
      </c>
      <c r="B49" s="232" t="n">
        <v>4</v>
      </c>
      <c r="D49" s="330" t="s">
        <v>142</v>
      </c>
      <c r="E49" s="232" t="s">
        <v>418</v>
      </c>
      <c r="F49" s="232" t="n">
        <v>0</v>
      </c>
      <c r="G49" s="232" t="n">
        <v>5</v>
      </c>
      <c r="H49" s="232" t="n">
        <v>664</v>
      </c>
      <c r="I49" s="232" t="n">
        <v>0</v>
      </c>
      <c r="J49" s="331" t="n">
        <v>141897</v>
      </c>
      <c r="K49" s="232" t="n">
        <v>6750</v>
      </c>
      <c r="L49" s="331" t="n">
        <v>1</v>
      </c>
      <c r="M49" s="232" t="n">
        <v>1</v>
      </c>
      <c r="N49" s="232" t="n">
        <v>1</v>
      </c>
      <c r="O49" s="232" t="n">
        <v>5</v>
      </c>
      <c r="P49" s="232" t="s">
        <v>152</v>
      </c>
      <c r="Q49" s="232" t="s">
        <v>152</v>
      </c>
      <c r="R49" s="232" t="s">
        <v>153</v>
      </c>
      <c r="S49" s="232" t="s">
        <v>154</v>
      </c>
      <c r="T49" s="232" t="s">
        <v>142</v>
      </c>
      <c r="U49" s="232" t="s">
        <v>143</v>
      </c>
    </row>
    <row r="50" customFormat="false" ht="13.5" hidden="false" customHeight="false" outlineLevel="0" collapsed="false">
      <c r="A50" s="232" t="n">
        <v>906005</v>
      </c>
      <c r="B50" s="232" t="n">
        <v>6</v>
      </c>
      <c r="D50" s="330" t="s">
        <v>142</v>
      </c>
      <c r="E50" s="232" t="s">
        <v>418</v>
      </c>
      <c r="F50" s="232" t="n">
        <v>0</v>
      </c>
      <c r="G50" s="232" t="n">
        <v>5</v>
      </c>
      <c r="H50" s="232" t="n">
        <v>659</v>
      </c>
      <c r="I50" s="232" t="n">
        <v>0</v>
      </c>
      <c r="J50" s="331" t="n">
        <v>3200</v>
      </c>
      <c r="K50" s="232" t="n">
        <v>150</v>
      </c>
      <c r="L50" s="331" t="n">
        <v>1</v>
      </c>
      <c r="M50" s="232" t="n">
        <v>1</v>
      </c>
      <c r="N50" s="232" t="n">
        <v>1</v>
      </c>
      <c r="O50" s="232" t="n">
        <v>5</v>
      </c>
      <c r="P50" s="232" t="s">
        <v>152</v>
      </c>
      <c r="Q50" s="232" t="s">
        <v>152</v>
      </c>
      <c r="R50" s="232" t="s">
        <v>153</v>
      </c>
      <c r="S50" s="232" t="s">
        <v>154</v>
      </c>
      <c r="T50" s="232" t="s">
        <v>142</v>
      </c>
      <c r="U50" s="232" t="s">
        <v>143</v>
      </c>
    </row>
    <row r="51" customFormat="false" ht="13.5" hidden="false" customHeight="false" outlineLevel="0" collapsed="false">
      <c r="A51" s="232" t="n">
        <v>906005</v>
      </c>
      <c r="B51" s="232" t="n">
        <v>7</v>
      </c>
      <c r="D51" s="330" t="s">
        <v>142</v>
      </c>
      <c r="E51" s="232" t="s">
        <v>418</v>
      </c>
      <c r="F51" s="232" t="n">
        <v>0</v>
      </c>
      <c r="G51" s="232" t="n">
        <v>5</v>
      </c>
      <c r="H51" s="232" t="n">
        <v>647</v>
      </c>
      <c r="I51" s="232" t="n">
        <v>0</v>
      </c>
      <c r="J51" s="331" t="n">
        <v>66913</v>
      </c>
      <c r="K51" s="232" t="n">
        <v>3180</v>
      </c>
      <c r="L51" s="331" t="n">
        <v>1</v>
      </c>
      <c r="M51" s="232" t="n">
        <v>1</v>
      </c>
      <c r="N51" s="232" t="n">
        <v>1</v>
      </c>
      <c r="O51" s="232" t="n">
        <v>5</v>
      </c>
      <c r="P51" s="232" t="s">
        <v>152</v>
      </c>
      <c r="Q51" s="232" t="s">
        <v>152</v>
      </c>
      <c r="R51" s="232" t="s">
        <v>153</v>
      </c>
      <c r="S51" s="232" t="s">
        <v>154</v>
      </c>
      <c r="T51" s="232" t="s">
        <v>142</v>
      </c>
      <c r="U51" s="232" t="s">
        <v>143</v>
      </c>
    </row>
    <row r="52" customFormat="false" ht="13.5" hidden="false" customHeight="false" outlineLevel="0" collapsed="false">
      <c r="A52" s="232" t="n">
        <v>906005</v>
      </c>
      <c r="B52" s="232" t="n">
        <v>8</v>
      </c>
      <c r="D52" s="330" t="s">
        <v>142</v>
      </c>
      <c r="E52" s="232" t="s">
        <v>418</v>
      </c>
      <c r="F52" s="232" t="n">
        <v>0</v>
      </c>
      <c r="G52" s="232" t="n">
        <v>5</v>
      </c>
      <c r="H52" s="232" t="n">
        <v>660</v>
      </c>
      <c r="I52" s="232" t="n">
        <v>0</v>
      </c>
      <c r="J52" s="331" t="n">
        <v>29585</v>
      </c>
      <c r="K52" s="232" t="n">
        <v>1400</v>
      </c>
      <c r="L52" s="331" t="n">
        <v>1</v>
      </c>
      <c r="M52" s="232" t="n">
        <v>1</v>
      </c>
      <c r="N52" s="232" t="n">
        <v>1</v>
      </c>
      <c r="O52" s="232" t="n">
        <v>5</v>
      </c>
      <c r="P52" s="232" t="s">
        <v>152</v>
      </c>
      <c r="Q52" s="232" t="s">
        <v>152</v>
      </c>
      <c r="R52" s="232" t="s">
        <v>153</v>
      </c>
      <c r="S52" s="232" t="s">
        <v>154</v>
      </c>
      <c r="T52" s="232" t="s">
        <v>142</v>
      </c>
      <c r="U52" s="232" t="s">
        <v>143</v>
      </c>
    </row>
    <row r="53" customFormat="false" ht="13.5" hidden="false" customHeight="false" outlineLevel="0" collapsed="false">
      <c r="A53" s="232" t="n">
        <v>906005</v>
      </c>
      <c r="B53" s="232" t="n">
        <v>9</v>
      </c>
      <c r="D53" s="330" t="s">
        <v>142</v>
      </c>
      <c r="E53" s="232" t="s">
        <v>418</v>
      </c>
      <c r="F53" s="232" t="n">
        <v>0</v>
      </c>
      <c r="G53" s="232" t="n">
        <v>5</v>
      </c>
      <c r="H53" s="232" t="n">
        <v>667</v>
      </c>
      <c r="I53" s="232" t="s">
        <v>152</v>
      </c>
      <c r="J53" s="331" t="n">
        <v>35755</v>
      </c>
      <c r="K53" s="232" t="n">
        <v>1700</v>
      </c>
      <c r="L53" s="331" t="n">
        <v>1</v>
      </c>
      <c r="M53" s="232" t="n">
        <v>1</v>
      </c>
      <c r="N53" s="232" t="n">
        <v>1</v>
      </c>
      <c r="O53" s="232" t="n">
        <v>5</v>
      </c>
      <c r="P53" s="232" t="s">
        <v>152</v>
      </c>
      <c r="Q53" s="232" t="s">
        <v>152</v>
      </c>
      <c r="R53" s="232" t="s">
        <v>153</v>
      </c>
      <c r="S53" s="232" t="s">
        <v>154</v>
      </c>
      <c r="T53" s="232" t="s">
        <v>142</v>
      </c>
      <c r="U53" s="232" t="s">
        <v>143</v>
      </c>
    </row>
    <row r="54" customFormat="false" ht="13.5" hidden="false" customHeight="false" outlineLevel="0" collapsed="false">
      <c r="A54" s="232" t="n">
        <v>906005</v>
      </c>
      <c r="B54" s="232" t="n">
        <v>10</v>
      </c>
      <c r="D54" s="330" t="s">
        <v>142</v>
      </c>
      <c r="E54" s="232" t="s">
        <v>418</v>
      </c>
      <c r="F54" s="232" t="n">
        <v>0</v>
      </c>
      <c r="G54" s="232" t="n">
        <v>5</v>
      </c>
      <c r="H54" s="232" t="n">
        <v>690</v>
      </c>
      <c r="I54" s="232" t="s">
        <v>152</v>
      </c>
      <c r="J54" s="331" t="n">
        <v>24020</v>
      </c>
      <c r="K54" s="232" t="n">
        <v>1140</v>
      </c>
      <c r="L54" s="331" t="n">
        <v>1</v>
      </c>
      <c r="M54" s="232" t="n">
        <v>1</v>
      </c>
      <c r="N54" s="232" t="n">
        <v>1</v>
      </c>
      <c r="O54" s="232" t="n">
        <v>5</v>
      </c>
      <c r="P54" s="232" t="s">
        <v>152</v>
      </c>
      <c r="Q54" s="232" t="s">
        <v>152</v>
      </c>
      <c r="R54" s="232" t="s">
        <v>153</v>
      </c>
      <c r="S54" s="232" t="s">
        <v>154</v>
      </c>
      <c r="T54" s="232" t="s">
        <v>142</v>
      </c>
      <c r="U54" s="232" t="s">
        <v>143</v>
      </c>
    </row>
    <row r="55" customFormat="false" ht="13.5" hidden="false" customHeight="false" outlineLevel="0" collapsed="false">
      <c r="A55" s="232" t="n">
        <v>906006</v>
      </c>
      <c r="B55" s="232" t="n">
        <v>1</v>
      </c>
      <c r="C55" s="232" t="s">
        <v>141</v>
      </c>
      <c r="D55" s="330" t="s">
        <v>142</v>
      </c>
      <c r="E55" s="232" t="s">
        <v>418</v>
      </c>
      <c r="F55" s="232" t="n">
        <v>0</v>
      </c>
      <c r="G55" s="232" t="n">
        <v>6</v>
      </c>
      <c r="H55" s="232" t="n">
        <v>100</v>
      </c>
      <c r="I55" s="232" t="s">
        <v>152</v>
      </c>
      <c r="J55" s="331" t="n">
        <v>901239</v>
      </c>
      <c r="K55" s="232" t="n">
        <v>0</v>
      </c>
      <c r="L55" s="331" t="s">
        <v>142</v>
      </c>
      <c r="M55" s="232" t="n">
        <v>0</v>
      </c>
      <c r="N55" s="232" t="n">
        <v>0</v>
      </c>
      <c r="O55" s="232" t="n">
        <v>6</v>
      </c>
      <c r="P55" s="232" t="n">
        <v>600</v>
      </c>
      <c r="Q55" s="232" t="n">
        <v>1</v>
      </c>
      <c r="R55" s="232" t="n">
        <v>2428243</v>
      </c>
      <c r="S55" s="232" t="n">
        <v>115630</v>
      </c>
      <c r="T55" s="232" t="n">
        <v>1</v>
      </c>
      <c r="U55" s="232" t="n">
        <v>7</v>
      </c>
      <c r="V55" s="232" t="n">
        <v>1</v>
      </c>
    </row>
    <row r="56" customFormat="false" ht="13.5" hidden="false" customHeight="false" outlineLevel="0" collapsed="false">
      <c r="A56" s="232" t="n">
        <v>906006</v>
      </c>
      <c r="B56" s="232" t="n">
        <v>2</v>
      </c>
      <c r="D56" s="330" t="s">
        <v>142</v>
      </c>
      <c r="E56" s="232" t="s">
        <v>418</v>
      </c>
      <c r="F56" s="232" t="n">
        <v>0</v>
      </c>
      <c r="G56" s="232" t="n">
        <v>6</v>
      </c>
      <c r="H56" s="232" t="n">
        <v>321</v>
      </c>
      <c r="I56" s="232" t="s">
        <v>152</v>
      </c>
      <c r="J56" s="331" t="n">
        <v>394830</v>
      </c>
      <c r="K56" s="232" t="n">
        <v>0</v>
      </c>
      <c r="L56" s="331" t="n">
        <v>0</v>
      </c>
      <c r="M56" s="232" t="n">
        <v>0</v>
      </c>
      <c r="N56" s="232" t="n">
        <v>1</v>
      </c>
      <c r="O56" s="232" t="n">
        <v>6</v>
      </c>
      <c r="P56" s="232" t="s">
        <v>152</v>
      </c>
      <c r="Q56" s="232" t="s">
        <v>152</v>
      </c>
      <c r="R56" s="232" t="s">
        <v>153</v>
      </c>
      <c r="S56" s="232" t="s">
        <v>154</v>
      </c>
      <c r="T56" s="232" t="s">
        <v>142</v>
      </c>
      <c r="U56" s="232" t="s">
        <v>143</v>
      </c>
    </row>
    <row r="57" customFormat="false" ht="13.5" hidden="false" customHeight="false" outlineLevel="0" collapsed="false">
      <c r="A57" s="232" t="n">
        <v>906006</v>
      </c>
      <c r="B57" s="232" t="n">
        <v>3</v>
      </c>
      <c r="D57" s="330" t="s">
        <v>142</v>
      </c>
      <c r="E57" s="232" t="s">
        <v>418</v>
      </c>
      <c r="F57" s="232" t="n">
        <v>0</v>
      </c>
      <c r="G57" s="232" t="n">
        <v>6</v>
      </c>
      <c r="H57" s="232" t="n">
        <v>613</v>
      </c>
      <c r="I57" s="232" t="n">
        <v>0</v>
      </c>
      <c r="J57" s="331" t="n">
        <v>712069</v>
      </c>
      <c r="K57" s="232" t="n">
        <v>33900</v>
      </c>
      <c r="L57" s="331" t="n">
        <v>1</v>
      </c>
      <c r="M57" s="232" t="n">
        <v>1</v>
      </c>
      <c r="N57" s="232" t="n">
        <v>1</v>
      </c>
      <c r="O57" s="232" t="n">
        <v>6</v>
      </c>
      <c r="P57" s="232" t="s">
        <v>152</v>
      </c>
      <c r="Q57" s="232" t="s">
        <v>152</v>
      </c>
      <c r="R57" s="232" t="s">
        <v>153</v>
      </c>
      <c r="S57" s="232" t="s">
        <v>154</v>
      </c>
      <c r="T57" s="232" t="s">
        <v>142</v>
      </c>
      <c r="U57" s="232" t="s">
        <v>143</v>
      </c>
    </row>
    <row r="58" customFormat="false" ht="13.5" hidden="false" customHeight="false" outlineLevel="0" collapsed="false">
      <c r="A58" s="232" t="n">
        <v>906006</v>
      </c>
      <c r="B58" s="232" t="n">
        <v>4</v>
      </c>
      <c r="D58" s="330" t="s">
        <v>142</v>
      </c>
      <c r="E58" s="232" t="s">
        <v>418</v>
      </c>
      <c r="F58" s="232" t="n">
        <v>0</v>
      </c>
      <c r="G58" s="232" t="n">
        <v>6</v>
      </c>
      <c r="H58" s="232" t="n">
        <v>664</v>
      </c>
      <c r="I58" s="232" t="n">
        <v>0</v>
      </c>
      <c r="J58" s="331" t="n">
        <v>114496</v>
      </c>
      <c r="K58" s="232" t="n">
        <v>5450</v>
      </c>
      <c r="L58" s="331" t="n">
        <v>1</v>
      </c>
      <c r="M58" s="232" t="n">
        <v>1</v>
      </c>
      <c r="N58" s="232" t="n">
        <v>1</v>
      </c>
      <c r="O58" s="232" t="n">
        <v>6</v>
      </c>
      <c r="P58" s="232" t="s">
        <v>152</v>
      </c>
      <c r="Q58" s="232" t="s">
        <v>152</v>
      </c>
      <c r="R58" s="232" t="s">
        <v>153</v>
      </c>
      <c r="S58" s="232" t="s">
        <v>154</v>
      </c>
      <c r="T58" s="232" t="s">
        <v>142</v>
      </c>
      <c r="U58" s="232" t="s">
        <v>143</v>
      </c>
    </row>
    <row r="59" customFormat="false" ht="13.5" hidden="false" customHeight="false" outlineLevel="0" collapsed="false">
      <c r="A59" s="232" t="n">
        <v>906006</v>
      </c>
      <c r="B59" s="232" t="n">
        <v>6</v>
      </c>
      <c r="D59" s="330" t="s">
        <v>142</v>
      </c>
      <c r="E59" s="232" t="s">
        <v>418</v>
      </c>
      <c r="F59" s="232" t="n">
        <v>0</v>
      </c>
      <c r="G59" s="232" t="n">
        <v>6</v>
      </c>
      <c r="H59" s="232" t="n">
        <v>659</v>
      </c>
      <c r="I59" s="232" t="n">
        <v>0</v>
      </c>
      <c r="J59" s="331" t="n">
        <v>3200</v>
      </c>
      <c r="K59" s="232" t="n">
        <v>150</v>
      </c>
      <c r="L59" s="331" t="n">
        <v>1</v>
      </c>
      <c r="M59" s="232" t="n">
        <v>1</v>
      </c>
      <c r="N59" s="232" t="n">
        <v>1</v>
      </c>
      <c r="O59" s="232" t="n">
        <v>6</v>
      </c>
      <c r="P59" s="232" t="s">
        <v>152</v>
      </c>
      <c r="Q59" s="232" t="s">
        <v>152</v>
      </c>
      <c r="R59" s="232" t="s">
        <v>153</v>
      </c>
      <c r="S59" s="232" t="s">
        <v>154</v>
      </c>
      <c r="T59" s="232" t="s">
        <v>142</v>
      </c>
      <c r="U59" s="232" t="s">
        <v>143</v>
      </c>
    </row>
    <row r="60" customFormat="false" ht="13.5" hidden="false" customHeight="false" outlineLevel="0" collapsed="false">
      <c r="A60" s="232" t="n">
        <v>906006</v>
      </c>
      <c r="B60" s="232" t="n">
        <v>7</v>
      </c>
      <c r="D60" s="330" t="s">
        <v>142</v>
      </c>
      <c r="E60" s="232" t="s">
        <v>418</v>
      </c>
      <c r="F60" s="232" t="n">
        <v>0</v>
      </c>
      <c r="G60" s="232" t="n">
        <v>6</v>
      </c>
      <c r="H60" s="232" t="n">
        <v>647</v>
      </c>
      <c r="I60" s="232" t="n">
        <v>0</v>
      </c>
      <c r="J60" s="331" t="n">
        <v>60733</v>
      </c>
      <c r="K60" s="232" t="n">
        <v>2890</v>
      </c>
      <c r="L60" s="331" t="n">
        <v>1</v>
      </c>
      <c r="M60" s="232" t="n">
        <v>1</v>
      </c>
      <c r="N60" s="232" t="n">
        <v>1</v>
      </c>
      <c r="O60" s="232" t="n">
        <v>6</v>
      </c>
      <c r="P60" s="232" t="s">
        <v>152</v>
      </c>
      <c r="Q60" s="232" t="s">
        <v>152</v>
      </c>
      <c r="R60" s="232" t="s">
        <v>153</v>
      </c>
      <c r="S60" s="232" t="s">
        <v>154</v>
      </c>
      <c r="T60" s="232" t="s">
        <v>142</v>
      </c>
      <c r="U60" s="232" t="s">
        <v>143</v>
      </c>
    </row>
    <row r="61" customFormat="false" ht="13.5" hidden="false" customHeight="false" outlineLevel="0" collapsed="false">
      <c r="A61" s="232" t="n">
        <v>906006</v>
      </c>
      <c r="B61" s="232" t="n">
        <v>8</v>
      </c>
      <c r="D61" s="330" t="s">
        <v>142</v>
      </c>
      <c r="E61" s="232" t="s">
        <v>418</v>
      </c>
      <c r="F61" s="232" t="n">
        <v>0</v>
      </c>
      <c r="G61" s="232" t="n">
        <v>6</v>
      </c>
      <c r="H61" s="232" t="n">
        <v>660</v>
      </c>
      <c r="I61" s="232" t="n">
        <v>0</v>
      </c>
      <c r="J61" s="331" t="n">
        <v>38475</v>
      </c>
      <c r="K61" s="232" t="n">
        <v>1830</v>
      </c>
      <c r="L61" s="331" t="n">
        <v>1</v>
      </c>
      <c r="M61" s="232" t="n">
        <v>1</v>
      </c>
      <c r="N61" s="232" t="n">
        <v>1</v>
      </c>
      <c r="O61" s="232" t="n">
        <v>6</v>
      </c>
      <c r="P61" s="232" t="s">
        <v>152</v>
      </c>
      <c r="Q61" s="232" t="s">
        <v>152</v>
      </c>
      <c r="R61" s="232" t="s">
        <v>153</v>
      </c>
      <c r="S61" s="232" t="s">
        <v>154</v>
      </c>
      <c r="T61" s="232" t="s">
        <v>142</v>
      </c>
      <c r="U61" s="232" t="s">
        <v>143</v>
      </c>
    </row>
    <row r="62" customFormat="false" ht="13.5" hidden="false" customHeight="false" outlineLevel="0" collapsed="false">
      <c r="A62" s="232" t="n">
        <v>906006</v>
      </c>
      <c r="B62" s="232" t="n">
        <v>9</v>
      </c>
      <c r="D62" s="330" t="s">
        <v>142</v>
      </c>
      <c r="E62" s="232" t="s">
        <v>418</v>
      </c>
      <c r="F62" s="232" t="n">
        <v>0</v>
      </c>
      <c r="G62" s="232" t="n">
        <v>6</v>
      </c>
      <c r="H62" s="232" t="n">
        <v>667</v>
      </c>
      <c r="I62" s="232" t="s">
        <v>152</v>
      </c>
      <c r="J62" s="331" t="n">
        <v>19241</v>
      </c>
      <c r="K62" s="232" t="n">
        <v>910</v>
      </c>
      <c r="L62" s="331" t="n">
        <v>1</v>
      </c>
      <c r="M62" s="232" t="n">
        <v>1</v>
      </c>
      <c r="N62" s="232" t="n">
        <v>1</v>
      </c>
      <c r="O62" s="232" t="n">
        <v>6</v>
      </c>
      <c r="P62" s="232" t="s">
        <v>152</v>
      </c>
      <c r="Q62" s="232" t="s">
        <v>152</v>
      </c>
      <c r="R62" s="232" t="s">
        <v>153</v>
      </c>
      <c r="S62" s="232" t="s">
        <v>154</v>
      </c>
      <c r="T62" s="232" t="s">
        <v>142</v>
      </c>
      <c r="U62" s="232" t="s">
        <v>143</v>
      </c>
    </row>
    <row r="63" customFormat="false" ht="13.5" hidden="false" customHeight="false" outlineLevel="0" collapsed="false">
      <c r="A63" s="232" t="n">
        <v>906006</v>
      </c>
      <c r="B63" s="232" t="n">
        <v>10</v>
      </c>
      <c r="D63" s="330" t="s">
        <v>142</v>
      </c>
      <c r="E63" s="232" t="s">
        <v>418</v>
      </c>
      <c r="F63" s="232" t="n">
        <v>0</v>
      </c>
      <c r="G63" s="232" t="n">
        <v>6</v>
      </c>
      <c r="H63" s="232" t="n">
        <v>690</v>
      </c>
      <c r="I63" s="232" t="s">
        <v>152</v>
      </c>
      <c r="J63" s="331" t="n">
        <v>183960</v>
      </c>
      <c r="K63" s="232" t="n">
        <v>8760</v>
      </c>
      <c r="L63" s="331" t="n">
        <v>1</v>
      </c>
      <c r="M63" s="232" t="n">
        <v>1</v>
      </c>
      <c r="N63" s="232" t="n">
        <v>1</v>
      </c>
      <c r="O63" s="232" t="n">
        <v>6</v>
      </c>
      <c r="P63" s="232" t="s">
        <v>152</v>
      </c>
      <c r="Q63" s="232" t="s">
        <v>152</v>
      </c>
      <c r="R63" s="232" t="s">
        <v>153</v>
      </c>
      <c r="S63" s="232" t="s">
        <v>154</v>
      </c>
      <c r="T63" s="232" t="s">
        <v>142</v>
      </c>
      <c r="U63" s="232" t="s">
        <v>143</v>
      </c>
    </row>
    <row r="64" customFormat="false" ht="13.5" hidden="false" customHeight="false" outlineLevel="0" collapsed="false">
      <c r="A64" s="232" t="n">
        <v>906007</v>
      </c>
      <c r="B64" s="232" t="n">
        <v>1</v>
      </c>
      <c r="C64" s="232" t="s">
        <v>141</v>
      </c>
      <c r="D64" s="330" t="s">
        <v>142</v>
      </c>
      <c r="E64" s="232" t="s">
        <v>418</v>
      </c>
      <c r="F64" s="232" t="n">
        <v>0</v>
      </c>
      <c r="G64" s="232" t="n">
        <v>7</v>
      </c>
      <c r="H64" s="232" t="n">
        <v>100</v>
      </c>
      <c r="I64" s="232" t="s">
        <v>152</v>
      </c>
      <c r="J64" s="331" t="n">
        <v>893140</v>
      </c>
      <c r="K64" s="232" t="n">
        <v>0</v>
      </c>
      <c r="L64" s="331" t="s">
        <v>142</v>
      </c>
      <c r="M64" s="232" t="n">
        <v>0</v>
      </c>
      <c r="N64" s="232" t="n">
        <v>0</v>
      </c>
      <c r="O64" s="232" t="n">
        <v>7</v>
      </c>
      <c r="P64" s="232" t="n">
        <v>600</v>
      </c>
      <c r="Q64" s="232" t="n">
        <v>1</v>
      </c>
      <c r="R64" s="232" t="n">
        <v>2428243</v>
      </c>
      <c r="S64" s="232" t="n">
        <v>115630</v>
      </c>
      <c r="T64" s="232" t="n">
        <v>1</v>
      </c>
      <c r="U64" s="232" t="n">
        <v>7</v>
      </c>
      <c r="V64" s="232" t="n">
        <v>1</v>
      </c>
    </row>
    <row r="65" customFormat="false" ht="13.5" hidden="false" customHeight="false" outlineLevel="0" collapsed="false">
      <c r="A65" s="232" t="n">
        <v>906007</v>
      </c>
      <c r="B65" s="232" t="n">
        <v>2</v>
      </c>
      <c r="D65" s="330" t="s">
        <v>142</v>
      </c>
      <c r="E65" s="232" t="s">
        <v>418</v>
      </c>
      <c r="F65" s="232" t="n">
        <v>0</v>
      </c>
      <c r="G65" s="232" t="n">
        <v>7</v>
      </c>
      <c r="H65" s="232" t="n">
        <v>321</v>
      </c>
      <c r="I65" s="232" t="s">
        <v>152</v>
      </c>
      <c r="J65" s="331" t="n">
        <v>394830</v>
      </c>
      <c r="K65" s="232" t="n">
        <v>0</v>
      </c>
      <c r="L65" s="331" t="n">
        <v>0</v>
      </c>
      <c r="M65" s="232" t="n">
        <v>0</v>
      </c>
      <c r="N65" s="232" t="n">
        <v>1</v>
      </c>
      <c r="O65" s="232" t="n">
        <v>7</v>
      </c>
      <c r="P65" s="232" t="s">
        <v>152</v>
      </c>
      <c r="Q65" s="232" t="s">
        <v>152</v>
      </c>
      <c r="R65" s="232" t="s">
        <v>153</v>
      </c>
      <c r="S65" s="232" t="s">
        <v>154</v>
      </c>
      <c r="T65" s="232" t="s">
        <v>142</v>
      </c>
      <c r="U65" s="232" t="s">
        <v>143</v>
      </c>
    </row>
    <row r="66" customFormat="false" ht="13.5" hidden="false" customHeight="false" outlineLevel="0" collapsed="false">
      <c r="A66" s="232" t="n">
        <v>906007</v>
      </c>
      <c r="B66" s="232" t="n">
        <v>3</v>
      </c>
      <c r="D66" s="330" t="s">
        <v>142</v>
      </c>
      <c r="E66" s="232" t="s">
        <v>418</v>
      </c>
      <c r="F66" s="232" t="n">
        <v>0</v>
      </c>
      <c r="G66" s="232" t="n">
        <v>7</v>
      </c>
      <c r="H66" s="232" t="n">
        <v>613</v>
      </c>
      <c r="I66" s="232" t="n">
        <v>0</v>
      </c>
      <c r="J66" s="331" t="n">
        <v>889275</v>
      </c>
      <c r="K66" s="232" t="n">
        <v>42340</v>
      </c>
      <c r="L66" s="331" t="n">
        <v>1</v>
      </c>
      <c r="M66" s="232" t="n">
        <v>1</v>
      </c>
      <c r="N66" s="232" t="n">
        <v>1</v>
      </c>
      <c r="O66" s="232" t="n">
        <v>7</v>
      </c>
      <c r="P66" s="232" t="s">
        <v>152</v>
      </c>
      <c r="Q66" s="232" t="s">
        <v>152</v>
      </c>
      <c r="R66" s="232" t="s">
        <v>153</v>
      </c>
      <c r="S66" s="232" t="s">
        <v>154</v>
      </c>
      <c r="T66" s="232" t="s">
        <v>142</v>
      </c>
      <c r="U66" s="232" t="s">
        <v>143</v>
      </c>
    </row>
    <row r="67" customFormat="false" ht="13.5" hidden="false" customHeight="false" outlineLevel="0" collapsed="false">
      <c r="A67" s="232" t="n">
        <v>906007</v>
      </c>
      <c r="B67" s="232" t="n">
        <v>4</v>
      </c>
      <c r="D67" s="330" t="s">
        <v>142</v>
      </c>
      <c r="E67" s="232" t="s">
        <v>418</v>
      </c>
      <c r="F67" s="232" t="n">
        <v>0</v>
      </c>
      <c r="G67" s="232" t="n">
        <v>7</v>
      </c>
      <c r="H67" s="232" t="n">
        <v>664</v>
      </c>
      <c r="I67" s="232" t="n">
        <v>0</v>
      </c>
      <c r="J67" s="331" t="n">
        <v>130046</v>
      </c>
      <c r="K67" s="232" t="n">
        <v>6190</v>
      </c>
      <c r="L67" s="331" t="n">
        <v>1</v>
      </c>
      <c r="M67" s="232" t="n">
        <v>1</v>
      </c>
      <c r="N67" s="232" t="n">
        <v>1</v>
      </c>
      <c r="O67" s="232" t="n">
        <v>7</v>
      </c>
      <c r="P67" s="232" t="s">
        <v>152</v>
      </c>
      <c r="Q67" s="232" t="s">
        <v>152</v>
      </c>
      <c r="R67" s="232" t="s">
        <v>153</v>
      </c>
      <c r="S67" s="232" t="s">
        <v>154</v>
      </c>
      <c r="T67" s="232" t="s">
        <v>142</v>
      </c>
      <c r="U67" s="232" t="s">
        <v>143</v>
      </c>
    </row>
    <row r="68" customFormat="false" ht="13.5" hidden="false" customHeight="false" outlineLevel="0" collapsed="false">
      <c r="A68" s="232" t="n">
        <v>906007</v>
      </c>
      <c r="B68" s="232" t="n">
        <v>6</v>
      </c>
      <c r="D68" s="330" t="s">
        <v>142</v>
      </c>
      <c r="E68" s="232" t="s">
        <v>418</v>
      </c>
      <c r="F68" s="232" t="n">
        <v>0</v>
      </c>
      <c r="G68" s="232" t="n">
        <v>7</v>
      </c>
      <c r="H68" s="232" t="n">
        <v>659</v>
      </c>
      <c r="I68" s="232" t="n">
        <v>0</v>
      </c>
      <c r="J68" s="331" t="n">
        <v>3200</v>
      </c>
      <c r="K68" s="232" t="n">
        <v>150</v>
      </c>
      <c r="L68" s="331" t="n">
        <v>1</v>
      </c>
      <c r="M68" s="232" t="n">
        <v>1</v>
      </c>
      <c r="N68" s="232" t="n">
        <v>1</v>
      </c>
      <c r="O68" s="232" t="n">
        <v>7</v>
      </c>
      <c r="P68" s="232" t="s">
        <v>152</v>
      </c>
      <c r="Q68" s="232" t="s">
        <v>152</v>
      </c>
      <c r="R68" s="232" t="s">
        <v>153</v>
      </c>
      <c r="S68" s="232" t="s">
        <v>154</v>
      </c>
      <c r="T68" s="232" t="s">
        <v>142</v>
      </c>
      <c r="U68" s="232" t="s">
        <v>143</v>
      </c>
    </row>
    <row r="69" customFormat="false" ht="13.5" hidden="false" customHeight="false" outlineLevel="0" collapsed="false">
      <c r="A69" s="232" t="n">
        <v>906007</v>
      </c>
      <c r="B69" s="232" t="n">
        <v>7</v>
      </c>
      <c r="D69" s="330" t="s">
        <v>142</v>
      </c>
      <c r="E69" s="232" t="s">
        <v>418</v>
      </c>
      <c r="F69" s="232" t="n">
        <v>0</v>
      </c>
      <c r="G69" s="232" t="n">
        <v>7</v>
      </c>
      <c r="H69" s="232" t="n">
        <v>647</v>
      </c>
      <c r="I69" s="232" t="n">
        <v>0</v>
      </c>
      <c r="J69" s="331" t="n">
        <v>46983</v>
      </c>
      <c r="K69" s="232" t="n">
        <v>2230</v>
      </c>
      <c r="L69" s="331" t="n">
        <v>1</v>
      </c>
      <c r="M69" s="232" t="n">
        <v>1</v>
      </c>
      <c r="N69" s="232" t="n">
        <v>1</v>
      </c>
      <c r="O69" s="232" t="n">
        <v>7</v>
      </c>
      <c r="P69" s="232" t="s">
        <v>152</v>
      </c>
      <c r="Q69" s="232" t="s">
        <v>152</v>
      </c>
      <c r="R69" s="232" t="s">
        <v>153</v>
      </c>
      <c r="S69" s="232" t="s">
        <v>154</v>
      </c>
      <c r="T69" s="232" t="s">
        <v>142</v>
      </c>
      <c r="U69" s="232" t="s">
        <v>143</v>
      </c>
    </row>
    <row r="70" customFormat="false" ht="13.5" hidden="false" customHeight="false" outlineLevel="0" collapsed="false">
      <c r="A70" s="232" t="n">
        <v>906007</v>
      </c>
      <c r="B70" s="232" t="n">
        <v>8</v>
      </c>
      <c r="D70" s="330" t="s">
        <v>142</v>
      </c>
      <c r="E70" s="232" t="s">
        <v>418</v>
      </c>
      <c r="F70" s="232" t="n">
        <v>0</v>
      </c>
      <c r="G70" s="232" t="n">
        <v>7</v>
      </c>
      <c r="I70" s="232" t="n">
        <v>0</v>
      </c>
      <c r="K70" s="232" t="n">
        <v>0</v>
      </c>
      <c r="L70" s="331" t="n">
        <v>1</v>
      </c>
      <c r="M70" s="232" t="n">
        <v>1</v>
      </c>
      <c r="N70" s="232" t="n">
        <v>1</v>
      </c>
      <c r="O70" s="232" t="n">
        <v>7</v>
      </c>
      <c r="P70" s="232" t="s">
        <v>152</v>
      </c>
      <c r="Q70" s="232" t="s">
        <v>152</v>
      </c>
      <c r="R70" s="232" t="s">
        <v>153</v>
      </c>
      <c r="S70" s="232" t="s">
        <v>154</v>
      </c>
      <c r="T70" s="232" t="s">
        <v>142</v>
      </c>
      <c r="U70" s="232" t="s">
        <v>143</v>
      </c>
    </row>
    <row r="71" customFormat="false" ht="13.5" hidden="false" customHeight="false" outlineLevel="0" collapsed="false">
      <c r="A71" s="232" t="n">
        <v>906007</v>
      </c>
      <c r="B71" s="232" t="n">
        <v>9</v>
      </c>
      <c r="D71" s="330" t="s">
        <v>142</v>
      </c>
      <c r="E71" s="232" t="s">
        <v>418</v>
      </c>
      <c r="F71" s="232" t="n">
        <v>0</v>
      </c>
      <c r="G71" s="232" t="n">
        <v>7</v>
      </c>
      <c r="H71" s="232" t="n">
        <v>667</v>
      </c>
      <c r="I71" s="232" t="s">
        <v>152</v>
      </c>
      <c r="J71" s="331" t="n">
        <v>14516</v>
      </c>
      <c r="K71" s="232" t="n">
        <v>690</v>
      </c>
      <c r="L71" s="331" t="n">
        <v>1</v>
      </c>
      <c r="M71" s="232" t="n">
        <v>1</v>
      </c>
      <c r="N71" s="232" t="n">
        <v>1</v>
      </c>
      <c r="O71" s="232" t="n">
        <v>7</v>
      </c>
      <c r="P71" s="232" t="s">
        <v>152</v>
      </c>
      <c r="Q71" s="232" t="s">
        <v>152</v>
      </c>
      <c r="R71" s="232" t="s">
        <v>153</v>
      </c>
      <c r="S71" s="232" t="s">
        <v>154</v>
      </c>
      <c r="T71" s="232" t="s">
        <v>142</v>
      </c>
      <c r="U71" s="232" t="s">
        <v>143</v>
      </c>
    </row>
    <row r="72" customFormat="false" ht="13.5" hidden="false" customHeight="false" outlineLevel="0" collapsed="false">
      <c r="A72" s="232" t="n">
        <v>906007</v>
      </c>
      <c r="B72" s="232" t="n">
        <v>10</v>
      </c>
      <c r="D72" s="330" t="s">
        <v>142</v>
      </c>
      <c r="E72" s="232" t="s">
        <v>418</v>
      </c>
      <c r="F72" s="232" t="n">
        <v>0</v>
      </c>
      <c r="G72" s="232" t="n">
        <v>7</v>
      </c>
      <c r="H72" s="232" t="n">
        <v>690</v>
      </c>
      <c r="I72" s="232" t="s">
        <v>152</v>
      </c>
      <c r="J72" s="331" t="n">
        <v>56253</v>
      </c>
      <c r="K72" s="232" t="n">
        <v>2670</v>
      </c>
      <c r="L72" s="331" t="n">
        <v>1</v>
      </c>
      <c r="M72" s="232" t="n">
        <v>1</v>
      </c>
      <c r="N72" s="232" t="n">
        <v>1</v>
      </c>
      <c r="O72" s="232" t="n">
        <v>7</v>
      </c>
      <c r="P72" s="232" t="s">
        <v>152</v>
      </c>
      <c r="Q72" s="232" t="s">
        <v>152</v>
      </c>
      <c r="R72" s="232" t="s">
        <v>153</v>
      </c>
      <c r="S72" s="232" t="s">
        <v>154</v>
      </c>
      <c r="T72" s="232" t="s">
        <v>142</v>
      </c>
      <c r="U72" s="232" t="s">
        <v>143</v>
      </c>
    </row>
    <row r="73" customFormat="false" ht="13.5" hidden="false" customHeight="false" outlineLevel="0" collapsed="false">
      <c r="A73" s="232" t="n">
        <v>906008</v>
      </c>
      <c r="B73" s="232" t="n">
        <v>1</v>
      </c>
      <c r="C73" s="232" t="s">
        <v>141</v>
      </c>
      <c r="D73" s="330" t="s">
        <v>142</v>
      </c>
      <c r="E73" s="232" t="s">
        <v>418</v>
      </c>
      <c r="F73" s="232" t="n">
        <v>0</v>
      </c>
      <c r="G73" s="232" t="n">
        <v>8</v>
      </c>
      <c r="H73" s="232" t="n">
        <v>100</v>
      </c>
      <c r="I73" s="232" t="s">
        <v>152</v>
      </c>
      <c r="J73" s="331" t="n">
        <v>3325611</v>
      </c>
      <c r="K73" s="232" t="n">
        <v>0</v>
      </c>
      <c r="L73" s="331" t="s">
        <v>142</v>
      </c>
      <c r="M73" s="232" t="n">
        <v>0</v>
      </c>
      <c r="N73" s="232" t="n">
        <v>0</v>
      </c>
      <c r="O73" s="232" t="n">
        <v>8</v>
      </c>
      <c r="P73" s="232" t="n">
        <v>600</v>
      </c>
      <c r="Q73" s="232" t="n">
        <v>1</v>
      </c>
      <c r="R73" s="232" t="n">
        <v>6386158</v>
      </c>
      <c r="S73" s="232" t="n">
        <v>304100</v>
      </c>
      <c r="T73" s="232" t="n">
        <v>1</v>
      </c>
      <c r="U73" s="232" t="n">
        <v>7</v>
      </c>
      <c r="V73" s="232" t="n">
        <v>1</v>
      </c>
    </row>
    <row r="74" customFormat="false" ht="13.5" hidden="false" customHeight="false" outlineLevel="0" collapsed="false">
      <c r="A74" s="232" t="n">
        <v>906008</v>
      </c>
      <c r="B74" s="232" t="n">
        <v>2</v>
      </c>
      <c r="D74" s="330" t="s">
        <v>142</v>
      </c>
      <c r="E74" s="232" t="s">
        <v>418</v>
      </c>
      <c r="F74" s="232" t="n">
        <v>0</v>
      </c>
      <c r="G74" s="232" t="n">
        <v>8</v>
      </c>
      <c r="H74" s="232" t="n">
        <v>321</v>
      </c>
      <c r="I74" s="232" t="s">
        <v>152</v>
      </c>
      <c r="J74" s="331" t="n">
        <v>43650</v>
      </c>
      <c r="K74" s="232" t="n">
        <v>0</v>
      </c>
      <c r="L74" s="331" t="n">
        <v>0</v>
      </c>
      <c r="M74" s="232" t="n">
        <v>0</v>
      </c>
      <c r="N74" s="232" t="n">
        <v>1</v>
      </c>
      <c r="O74" s="232" t="n">
        <v>8</v>
      </c>
      <c r="P74" s="232" t="s">
        <v>152</v>
      </c>
      <c r="Q74" s="232" t="s">
        <v>152</v>
      </c>
      <c r="R74" s="232" t="s">
        <v>153</v>
      </c>
      <c r="S74" s="232" t="s">
        <v>154</v>
      </c>
      <c r="T74" s="232" t="s">
        <v>142</v>
      </c>
      <c r="U74" s="232" t="s">
        <v>143</v>
      </c>
    </row>
    <row r="75" customFormat="false" ht="13.5" hidden="false" customHeight="false" outlineLevel="0" collapsed="false">
      <c r="A75" s="232" t="n">
        <v>906008</v>
      </c>
      <c r="B75" s="232" t="n">
        <v>3</v>
      </c>
      <c r="D75" s="330" t="s">
        <v>142</v>
      </c>
      <c r="E75" s="232" t="s">
        <v>418</v>
      </c>
      <c r="F75" s="232" t="n">
        <v>0</v>
      </c>
      <c r="G75" s="232" t="n">
        <v>8</v>
      </c>
      <c r="H75" s="232" t="n">
        <v>613</v>
      </c>
      <c r="I75" s="232" t="n">
        <v>0</v>
      </c>
      <c r="J75" s="331" t="n">
        <v>2315621</v>
      </c>
      <c r="K75" s="232" t="n">
        <v>110260</v>
      </c>
      <c r="L75" s="331" t="n">
        <v>1</v>
      </c>
      <c r="M75" s="232" t="n">
        <v>1</v>
      </c>
      <c r="N75" s="232" t="n">
        <v>1</v>
      </c>
      <c r="O75" s="232" t="n">
        <v>8</v>
      </c>
      <c r="P75" s="232" t="s">
        <v>152</v>
      </c>
      <c r="Q75" s="232" t="s">
        <v>152</v>
      </c>
      <c r="R75" s="232" t="s">
        <v>153</v>
      </c>
      <c r="S75" s="232" t="s">
        <v>154</v>
      </c>
      <c r="T75" s="232" t="s">
        <v>142</v>
      </c>
      <c r="U75" s="232" t="s">
        <v>143</v>
      </c>
    </row>
    <row r="76" customFormat="false" ht="13.5" hidden="false" customHeight="false" outlineLevel="0" collapsed="false">
      <c r="A76" s="232" t="n">
        <v>906008</v>
      </c>
      <c r="B76" s="232" t="n">
        <v>4</v>
      </c>
      <c r="D76" s="330" t="s">
        <v>142</v>
      </c>
      <c r="E76" s="232" t="s">
        <v>418</v>
      </c>
      <c r="F76" s="232" t="n">
        <v>0</v>
      </c>
      <c r="G76" s="232" t="n">
        <v>8</v>
      </c>
      <c r="H76" s="232" t="n">
        <v>664</v>
      </c>
      <c r="I76" s="232" t="n">
        <v>0</v>
      </c>
      <c r="J76" s="331" t="n">
        <v>170369</v>
      </c>
      <c r="K76" s="232" t="n">
        <v>8110</v>
      </c>
      <c r="L76" s="331" t="n">
        <v>1</v>
      </c>
      <c r="M76" s="232" t="n">
        <v>1</v>
      </c>
      <c r="N76" s="232" t="n">
        <v>1</v>
      </c>
      <c r="O76" s="232" t="n">
        <v>8</v>
      </c>
      <c r="P76" s="232" t="s">
        <v>152</v>
      </c>
      <c r="Q76" s="232" t="s">
        <v>152</v>
      </c>
      <c r="R76" s="232" t="s">
        <v>153</v>
      </c>
      <c r="S76" s="232" t="s">
        <v>154</v>
      </c>
      <c r="T76" s="232" t="s">
        <v>142</v>
      </c>
      <c r="U76" s="232" t="s">
        <v>143</v>
      </c>
    </row>
    <row r="77" customFormat="false" ht="13.5" hidden="false" customHeight="false" outlineLevel="0" collapsed="false">
      <c r="A77" s="232" t="n">
        <v>906008</v>
      </c>
      <c r="B77" s="232" t="n">
        <v>5</v>
      </c>
      <c r="D77" s="330" t="s">
        <v>142</v>
      </c>
      <c r="E77" s="232" t="s">
        <v>418</v>
      </c>
      <c r="F77" s="232" t="n">
        <v>0</v>
      </c>
      <c r="G77" s="232" t="n">
        <v>8</v>
      </c>
      <c r="I77" s="232" t="n">
        <v>0</v>
      </c>
      <c r="K77" s="232" t="n">
        <v>0</v>
      </c>
      <c r="L77" s="331" t="n">
        <v>1</v>
      </c>
      <c r="M77" s="232" t="n">
        <v>1</v>
      </c>
      <c r="N77" s="232" t="n">
        <v>1</v>
      </c>
      <c r="O77" s="232" t="n">
        <v>8</v>
      </c>
      <c r="P77" s="232" t="s">
        <v>152</v>
      </c>
      <c r="Q77" s="232" t="s">
        <v>152</v>
      </c>
      <c r="R77" s="232" t="s">
        <v>153</v>
      </c>
      <c r="S77" s="232" t="s">
        <v>154</v>
      </c>
      <c r="T77" s="232" t="s">
        <v>142</v>
      </c>
      <c r="U77" s="232" t="s">
        <v>143</v>
      </c>
    </row>
    <row r="78" customFormat="false" ht="13.5" hidden="false" customHeight="false" outlineLevel="0" collapsed="false">
      <c r="A78" s="232" t="n">
        <v>906008</v>
      </c>
      <c r="B78" s="232" t="n">
        <v>6</v>
      </c>
      <c r="D78" s="330" t="s">
        <v>142</v>
      </c>
      <c r="E78" s="232" t="s">
        <v>418</v>
      </c>
      <c r="F78" s="232" t="n">
        <v>0</v>
      </c>
      <c r="G78" s="232" t="n">
        <v>8</v>
      </c>
      <c r="H78" s="232" t="n">
        <v>659</v>
      </c>
      <c r="I78" s="232" t="n">
        <v>0</v>
      </c>
      <c r="J78" s="331" t="n">
        <v>3200</v>
      </c>
      <c r="K78" s="232" t="n">
        <v>150</v>
      </c>
      <c r="L78" s="331" t="n">
        <v>1</v>
      </c>
      <c r="M78" s="232" t="n">
        <v>1</v>
      </c>
      <c r="N78" s="232" t="n">
        <v>1</v>
      </c>
      <c r="O78" s="232" t="n">
        <v>8</v>
      </c>
      <c r="P78" s="232" t="s">
        <v>152</v>
      </c>
      <c r="Q78" s="232" t="s">
        <v>152</v>
      </c>
      <c r="R78" s="232" t="s">
        <v>153</v>
      </c>
      <c r="S78" s="232" t="s">
        <v>154</v>
      </c>
      <c r="T78" s="232" t="s">
        <v>142</v>
      </c>
      <c r="U78" s="232" t="s">
        <v>143</v>
      </c>
    </row>
    <row r="79" customFormat="false" ht="13.5" hidden="false" customHeight="false" outlineLevel="0" collapsed="false">
      <c r="A79" s="232" t="n">
        <v>906008</v>
      </c>
      <c r="B79" s="232" t="n">
        <v>7</v>
      </c>
      <c r="D79" s="330" t="s">
        <v>142</v>
      </c>
      <c r="E79" s="232" t="s">
        <v>418</v>
      </c>
      <c r="F79" s="232" t="n">
        <v>0</v>
      </c>
      <c r="G79" s="232" t="n">
        <v>8</v>
      </c>
      <c r="H79" s="232" t="n">
        <v>647</v>
      </c>
      <c r="I79" s="232" t="n">
        <v>0</v>
      </c>
      <c r="J79" s="331" t="n">
        <v>174975</v>
      </c>
      <c r="K79" s="232" t="n">
        <v>8330</v>
      </c>
      <c r="L79" s="331" t="n">
        <v>1</v>
      </c>
      <c r="M79" s="232" t="n">
        <v>1</v>
      </c>
      <c r="N79" s="232" t="n">
        <v>1</v>
      </c>
      <c r="O79" s="232" t="n">
        <v>8</v>
      </c>
      <c r="P79" s="232" t="s">
        <v>152</v>
      </c>
      <c r="Q79" s="232" t="s">
        <v>152</v>
      </c>
      <c r="R79" s="232" t="s">
        <v>153</v>
      </c>
      <c r="S79" s="232" t="s">
        <v>154</v>
      </c>
      <c r="T79" s="232" t="s">
        <v>142</v>
      </c>
      <c r="U79" s="232" t="s">
        <v>143</v>
      </c>
    </row>
    <row r="80" customFormat="false" ht="13.5" hidden="false" customHeight="false" outlineLevel="0" collapsed="false">
      <c r="A80" s="232" t="n">
        <v>906008</v>
      </c>
      <c r="B80" s="232" t="n">
        <v>8</v>
      </c>
      <c r="D80" s="330" t="s">
        <v>142</v>
      </c>
      <c r="E80" s="232" t="s">
        <v>418</v>
      </c>
      <c r="F80" s="232" t="n">
        <v>0</v>
      </c>
      <c r="G80" s="232" t="n">
        <v>8</v>
      </c>
      <c r="H80" s="232" t="n">
        <v>660</v>
      </c>
      <c r="I80" s="232" t="n">
        <v>0</v>
      </c>
      <c r="J80" s="331" t="n">
        <v>72265</v>
      </c>
      <c r="K80" s="232" t="n">
        <v>3440</v>
      </c>
      <c r="L80" s="331" t="n">
        <v>1</v>
      </c>
      <c r="M80" s="232" t="n">
        <v>1</v>
      </c>
      <c r="N80" s="232" t="n">
        <v>1</v>
      </c>
      <c r="O80" s="232" t="n">
        <v>8</v>
      </c>
      <c r="P80" s="232" t="s">
        <v>152</v>
      </c>
      <c r="Q80" s="232" t="s">
        <v>152</v>
      </c>
      <c r="R80" s="232" t="s">
        <v>153</v>
      </c>
      <c r="S80" s="232" t="s">
        <v>154</v>
      </c>
      <c r="T80" s="232" t="s">
        <v>142</v>
      </c>
      <c r="U80" s="232" t="s">
        <v>143</v>
      </c>
    </row>
    <row r="81" customFormat="false" ht="13.5" hidden="false" customHeight="false" outlineLevel="0" collapsed="false">
      <c r="A81" s="232" t="n">
        <v>906008</v>
      </c>
      <c r="B81" s="232" t="n">
        <v>9</v>
      </c>
      <c r="D81" s="330" t="s">
        <v>142</v>
      </c>
      <c r="E81" s="232" t="s">
        <v>418</v>
      </c>
      <c r="F81" s="232" t="n">
        <v>0</v>
      </c>
      <c r="G81" s="232" t="n">
        <v>8</v>
      </c>
      <c r="H81" s="232" t="n">
        <v>667</v>
      </c>
      <c r="I81" s="232" t="s">
        <v>152</v>
      </c>
      <c r="J81" s="331" t="n">
        <v>234120</v>
      </c>
      <c r="K81" s="232" t="n">
        <v>11140</v>
      </c>
      <c r="L81" s="331" t="n">
        <v>1</v>
      </c>
      <c r="M81" s="232" t="n">
        <v>1</v>
      </c>
      <c r="N81" s="232" t="n">
        <v>1</v>
      </c>
      <c r="O81" s="232" t="n">
        <v>8</v>
      </c>
      <c r="P81" s="232" t="s">
        <v>152</v>
      </c>
      <c r="Q81" s="232" t="s">
        <v>152</v>
      </c>
      <c r="R81" s="232" t="s">
        <v>153</v>
      </c>
      <c r="S81" s="232" t="s">
        <v>154</v>
      </c>
      <c r="T81" s="232" t="s">
        <v>142</v>
      </c>
      <c r="U81" s="232" t="s">
        <v>143</v>
      </c>
    </row>
    <row r="82" customFormat="false" ht="13.5" hidden="false" customHeight="false" outlineLevel="0" collapsed="false">
      <c r="A82" s="232" t="n">
        <v>906008</v>
      </c>
      <c r="B82" s="232" t="n">
        <v>10</v>
      </c>
      <c r="D82" s="330" t="s">
        <v>142</v>
      </c>
      <c r="E82" s="232" t="s">
        <v>418</v>
      </c>
      <c r="F82" s="232" t="n">
        <v>0</v>
      </c>
      <c r="G82" s="232" t="n">
        <v>8</v>
      </c>
      <c r="H82" s="232" t="n">
        <v>690</v>
      </c>
      <c r="I82" s="232" t="s">
        <v>152</v>
      </c>
      <c r="J82" s="331" t="n">
        <v>46347</v>
      </c>
      <c r="K82" s="232" t="n">
        <v>2200</v>
      </c>
      <c r="L82" s="331" t="n">
        <v>1</v>
      </c>
      <c r="M82" s="232" t="n">
        <v>1</v>
      </c>
      <c r="N82" s="232" t="n">
        <v>1</v>
      </c>
      <c r="O82" s="232" t="n">
        <v>8</v>
      </c>
      <c r="P82" s="232" t="s">
        <v>152</v>
      </c>
      <c r="Q82" s="232" t="s">
        <v>152</v>
      </c>
      <c r="R82" s="232" t="s">
        <v>153</v>
      </c>
      <c r="S82" s="232" t="s">
        <v>154</v>
      </c>
      <c r="T82" s="232" t="s">
        <v>142</v>
      </c>
      <c r="U82" s="232" t="s">
        <v>143</v>
      </c>
    </row>
    <row r="83" customFormat="false" ht="13.5" hidden="false" customHeight="false" outlineLevel="0" collapsed="false">
      <c r="A83" s="232" t="n">
        <v>906009</v>
      </c>
      <c r="B83" s="232" t="n">
        <v>1</v>
      </c>
      <c r="C83" s="232" t="s">
        <v>141</v>
      </c>
      <c r="D83" s="330" t="s">
        <v>142</v>
      </c>
      <c r="E83" s="232" t="s">
        <v>418</v>
      </c>
      <c r="F83" s="232" t="n">
        <v>0</v>
      </c>
      <c r="G83" s="232" t="n">
        <v>9</v>
      </c>
      <c r="H83" s="232" t="n">
        <v>100</v>
      </c>
      <c r="I83" s="232" t="s">
        <v>152</v>
      </c>
      <c r="J83" s="331" t="n">
        <v>1370140</v>
      </c>
      <c r="K83" s="232" t="n">
        <v>0</v>
      </c>
      <c r="L83" s="331" t="s">
        <v>142</v>
      </c>
      <c r="M83" s="232" t="n">
        <v>0</v>
      </c>
      <c r="N83" s="232" t="n">
        <v>0</v>
      </c>
      <c r="O83" s="232" t="n">
        <v>9</v>
      </c>
      <c r="P83" s="232" t="n">
        <v>600</v>
      </c>
      <c r="Q83" s="232" t="n">
        <v>1</v>
      </c>
      <c r="R83" s="232" t="n">
        <v>3089081</v>
      </c>
      <c r="S83" s="232" t="n">
        <v>147090</v>
      </c>
      <c r="T83" s="232" t="n">
        <v>1</v>
      </c>
      <c r="U83" s="232" t="n">
        <v>7</v>
      </c>
      <c r="V83" s="232" t="n">
        <v>1</v>
      </c>
    </row>
    <row r="84" customFormat="false" ht="13.5" hidden="false" customHeight="false" outlineLevel="0" collapsed="false">
      <c r="A84" s="232" t="n">
        <v>906009</v>
      </c>
      <c r="B84" s="232" t="n">
        <v>2</v>
      </c>
      <c r="D84" s="330" t="s">
        <v>142</v>
      </c>
      <c r="E84" s="232" t="s">
        <v>418</v>
      </c>
      <c r="F84" s="232" t="n">
        <v>0</v>
      </c>
      <c r="G84" s="232" t="n">
        <v>9</v>
      </c>
      <c r="H84" s="232" t="n">
        <v>321</v>
      </c>
      <c r="I84" s="232" t="s">
        <v>152</v>
      </c>
      <c r="J84" s="331" t="n">
        <v>34090</v>
      </c>
      <c r="K84" s="232" t="n">
        <v>0</v>
      </c>
      <c r="L84" s="331" t="n">
        <v>0</v>
      </c>
      <c r="M84" s="232" t="n">
        <v>0</v>
      </c>
      <c r="N84" s="232" t="n">
        <v>1</v>
      </c>
      <c r="O84" s="232" t="n">
        <v>9</v>
      </c>
      <c r="P84" s="232" t="s">
        <v>152</v>
      </c>
      <c r="Q84" s="232" t="s">
        <v>152</v>
      </c>
      <c r="R84" s="232" t="s">
        <v>153</v>
      </c>
      <c r="S84" s="232" t="s">
        <v>154</v>
      </c>
      <c r="T84" s="232" t="s">
        <v>142</v>
      </c>
      <c r="U84" s="232" t="s">
        <v>143</v>
      </c>
    </row>
    <row r="85" customFormat="false" ht="13.5" hidden="false" customHeight="false" outlineLevel="0" collapsed="false">
      <c r="A85" s="232" t="n">
        <v>906009</v>
      </c>
      <c r="B85" s="232" t="n">
        <v>3</v>
      </c>
      <c r="D85" s="330" t="s">
        <v>142</v>
      </c>
      <c r="E85" s="232" t="s">
        <v>418</v>
      </c>
      <c r="F85" s="232" t="n">
        <v>0</v>
      </c>
      <c r="G85" s="232" t="n">
        <v>9</v>
      </c>
      <c r="H85" s="232" t="n">
        <v>613</v>
      </c>
      <c r="I85" s="232" t="n">
        <v>0</v>
      </c>
      <c r="J85" s="331" t="n">
        <v>1129744</v>
      </c>
      <c r="K85" s="232" t="n">
        <v>53790</v>
      </c>
      <c r="L85" s="331" t="n">
        <v>1</v>
      </c>
      <c r="M85" s="232" t="n">
        <v>1</v>
      </c>
      <c r="N85" s="232" t="n">
        <v>1</v>
      </c>
      <c r="O85" s="232" t="n">
        <v>9</v>
      </c>
      <c r="P85" s="232" t="s">
        <v>152</v>
      </c>
      <c r="Q85" s="232" t="s">
        <v>152</v>
      </c>
      <c r="R85" s="232" t="s">
        <v>153</v>
      </c>
      <c r="S85" s="232" t="s">
        <v>154</v>
      </c>
      <c r="T85" s="232" t="s">
        <v>142</v>
      </c>
      <c r="U85" s="232" t="s">
        <v>143</v>
      </c>
    </row>
    <row r="86" customFormat="false" ht="13.5" hidden="false" customHeight="false" outlineLevel="0" collapsed="false">
      <c r="A86" s="232" t="n">
        <v>906009</v>
      </c>
      <c r="B86" s="232" t="n">
        <v>4</v>
      </c>
      <c r="D86" s="330" t="s">
        <v>142</v>
      </c>
      <c r="E86" s="232" t="s">
        <v>418</v>
      </c>
      <c r="F86" s="232" t="n">
        <v>0</v>
      </c>
      <c r="G86" s="232" t="n">
        <v>9</v>
      </c>
      <c r="H86" s="232" t="n">
        <v>664</v>
      </c>
      <c r="I86" s="232" t="n">
        <v>0</v>
      </c>
      <c r="J86" s="331" t="n">
        <v>199180</v>
      </c>
      <c r="K86" s="232" t="n">
        <v>9480</v>
      </c>
      <c r="L86" s="331" t="n">
        <v>1</v>
      </c>
      <c r="M86" s="232" t="n">
        <v>1</v>
      </c>
      <c r="N86" s="232" t="n">
        <v>1</v>
      </c>
      <c r="O86" s="232" t="n">
        <v>9</v>
      </c>
      <c r="P86" s="232" t="s">
        <v>152</v>
      </c>
      <c r="Q86" s="232" t="s">
        <v>152</v>
      </c>
      <c r="R86" s="232" t="s">
        <v>153</v>
      </c>
      <c r="S86" s="232" t="s">
        <v>154</v>
      </c>
      <c r="T86" s="232" t="s">
        <v>142</v>
      </c>
      <c r="U86" s="232" t="s">
        <v>143</v>
      </c>
    </row>
    <row r="87" customFormat="false" ht="13.5" hidden="false" customHeight="false" outlineLevel="0" collapsed="false">
      <c r="A87" s="232" t="n">
        <v>906009</v>
      </c>
      <c r="B87" s="232" t="n">
        <v>5</v>
      </c>
      <c r="D87" s="330" t="s">
        <v>142</v>
      </c>
      <c r="E87" s="232" t="s">
        <v>418</v>
      </c>
      <c r="F87" s="232" t="n">
        <v>0</v>
      </c>
      <c r="G87" s="232" t="n">
        <v>9</v>
      </c>
      <c r="I87" s="232" t="n">
        <v>0</v>
      </c>
      <c r="K87" s="232" t="n">
        <v>0</v>
      </c>
      <c r="L87" s="331" t="n">
        <v>1</v>
      </c>
      <c r="M87" s="232" t="n">
        <v>1</v>
      </c>
      <c r="N87" s="232" t="n">
        <v>1</v>
      </c>
      <c r="O87" s="232" t="n">
        <v>9</v>
      </c>
      <c r="P87" s="232" t="s">
        <v>152</v>
      </c>
      <c r="Q87" s="232" t="s">
        <v>152</v>
      </c>
      <c r="R87" s="232" t="s">
        <v>153</v>
      </c>
      <c r="S87" s="232" t="s">
        <v>154</v>
      </c>
      <c r="T87" s="232" t="s">
        <v>142</v>
      </c>
      <c r="U87" s="232" t="s">
        <v>143</v>
      </c>
    </row>
    <row r="88" customFormat="false" ht="13.5" hidden="false" customHeight="false" outlineLevel="0" collapsed="false">
      <c r="A88" s="232" t="n">
        <v>906009</v>
      </c>
      <c r="B88" s="232" t="n">
        <v>6</v>
      </c>
      <c r="D88" s="330" t="s">
        <v>142</v>
      </c>
      <c r="E88" s="232" t="s">
        <v>418</v>
      </c>
      <c r="F88" s="232" t="n">
        <v>0</v>
      </c>
      <c r="G88" s="232" t="n">
        <v>9</v>
      </c>
      <c r="H88" s="232" t="n">
        <v>659</v>
      </c>
      <c r="I88" s="232" t="n">
        <v>0</v>
      </c>
      <c r="J88" s="331" t="n">
        <v>3200</v>
      </c>
      <c r="K88" s="232" t="n">
        <v>150</v>
      </c>
      <c r="L88" s="331" t="n">
        <v>1</v>
      </c>
      <c r="M88" s="232" t="n">
        <v>1</v>
      </c>
      <c r="N88" s="232" t="n">
        <v>1</v>
      </c>
      <c r="O88" s="232" t="n">
        <v>9</v>
      </c>
      <c r="P88" s="232" t="s">
        <v>152</v>
      </c>
      <c r="Q88" s="232" t="s">
        <v>152</v>
      </c>
      <c r="R88" s="232" t="s">
        <v>153</v>
      </c>
      <c r="S88" s="232" t="s">
        <v>154</v>
      </c>
      <c r="T88" s="232" t="s">
        <v>142</v>
      </c>
      <c r="U88" s="232" t="s">
        <v>143</v>
      </c>
    </row>
    <row r="89" customFormat="false" ht="13.5" hidden="false" customHeight="false" outlineLevel="0" collapsed="false">
      <c r="A89" s="232" t="n">
        <v>906009</v>
      </c>
      <c r="B89" s="232" t="n">
        <v>7</v>
      </c>
      <c r="D89" s="330" t="s">
        <v>142</v>
      </c>
      <c r="E89" s="232" t="s">
        <v>418</v>
      </c>
      <c r="F89" s="232" t="n">
        <v>0</v>
      </c>
      <c r="G89" s="232" t="n">
        <v>9</v>
      </c>
      <c r="H89" s="232" t="n">
        <v>647</v>
      </c>
      <c r="I89" s="232" t="n">
        <v>0</v>
      </c>
      <c r="J89" s="331" t="n">
        <v>93816</v>
      </c>
      <c r="K89" s="232" t="n">
        <v>4460</v>
      </c>
      <c r="L89" s="331" t="n">
        <v>1</v>
      </c>
      <c r="M89" s="232" t="n">
        <v>1</v>
      </c>
      <c r="N89" s="232" t="n">
        <v>1</v>
      </c>
      <c r="O89" s="232" t="n">
        <v>9</v>
      </c>
      <c r="P89" s="232" t="s">
        <v>152</v>
      </c>
      <c r="Q89" s="232" t="s">
        <v>152</v>
      </c>
      <c r="R89" s="232" t="s">
        <v>153</v>
      </c>
      <c r="S89" s="232" t="s">
        <v>154</v>
      </c>
      <c r="T89" s="232" t="s">
        <v>142</v>
      </c>
      <c r="U89" s="232" t="s">
        <v>143</v>
      </c>
    </row>
    <row r="90" customFormat="false" ht="13.5" hidden="false" customHeight="false" outlineLevel="0" collapsed="false">
      <c r="A90" s="232" t="n">
        <v>906009</v>
      </c>
      <c r="B90" s="232" t="n">
        <v>8</v>
      </c>
      <c r="D90" s="330" t="s">
        <v>142</v>
      </c>
      <c r="E90" s="232" t="s">
        <v>418</v>
      </c>
      <c r="F90" s="232" t="n">
        <v>0</v>
      </c>
      <c r="G90" s="232" t="n">
        <v>9</v>
      </c>
      <c r="I90" s="232" t="n">
        <v>0</v>
      </c>
      <c r="K90" s="232" t="n">
        <v>0</v>
      </c>
      <c r="L90" s="331" t="n">
        <v>1</v>
      </c>
      <c r="M90" s="232" t="n">
        <v>1</v>
      </c>
      <c r="N90" s="232" t="n">
        <v>1</v>
      </c>
      <c r="O90" s="232" t="n">
        <v>9</v>
      </c>
      <c r="P90" s="232" t="s">
        <v>152</v>
      </c>
      <c r="Q90" s="232" t="s">
        <v>152</v>
      </c>
      <c r="R90" s="232" t="s">
        <v>153</v>
      </c>
      <c r="S90" s="232" t="s">
        <v>154</v>
      </c>
      <c r="T90" s="232" t="s">
        <v>142</v>
      </c>
      <c r="U90" s="232" t="s">
        <v>143</v>
      </c>
    </row>
    <row r="91" customFormat="false" ht="13.5" hidden="false" customHeight="false" outlineLevel="0" collapsed="false">
      <c r="A91" s="232" t="n">
        <v>906009</v>
      </c>
      <c r="B91" s="232" t="n">
        <v>9</v>
      </c>
      <c r="D91" s="330" t="s">
        <v>142</v>
      </c>
      <c r="E91" s="232" t="s">
        <v>418</v>
      </c>
      <c r="F91" s="232" t="n">
        <v>0</v>
      </c>
      <c r="G91" s="232" t="n">
        <v>9</v>
      </c>
      <c r="H91" s="232" t="n">
        <v>667</v>
      </c>
      <c r="I91" s="232" t="s">
        <v>152</v>
      </c>
      <c r="J91" s="331" t="n">
        <v>185748</v>
      </c>
      <c r="K91" s="232" t="n">
        <v>8840</v>
      </c>
      <c r="L91" s="331" t="n">
        <v>1</v>
      </c>
      <c r="M91" s="232" t="n">
        <v>1</v>
      </c>
      <c r="N91" s="232" t="n">
        <v>1</v>
      </c>
      <c r="O91" s="232" t="n">
        <v>9</v>
      </c>
      <c r="P91" s="232" t="s">
        <v>152</v>
      </c>
      <c r="Q91" s="232" t="s">
        <v>152</v>
      </c>
      <c r="R91" s="232" t="s">
        <v>153</v>
      </c>
      <c r="S91" s="232" t="s">
        <v>154</v>
      </c>
      <c r="T91" s="232" t="s">
        <v>142</v>
      </c>
      <c r="U91" s="232" t="s">
        <v>143</v>
      </c>
    </row>
    <row r="92" customFormat="false" ht="13.5" hidden="false" customHeight="false" outlineLevel="0" collapsed="false">
      <c r="A92" s="232" t="n">
        <v>906009</v>
      </c>
      <c r="B92" s="232" t="n">
        <v>10</v>
      </c>
      <c r="D92" s="330" t="s">
        <v>142</v>
      </c>
      <c r="E92" s="232" t="s">
        <v>418</v>
      </c>
      <c r="F92" s="232" t="n">
        <v>0</v>
      </c>
      <c r="G92" s="232" t="n">
        <v>9</v>
      </c>
      <c r="H92" s="232" t="n">
        <v>690</v>
      </c>
      <c r="I92" s="232" t="s">
        <v>152</v>
      </c>
      <c r="J92" s="331" t="n">
        <v>73163</v>
      </c>
      <c r="K92" s="232" t="n">
        <v>3480</v>
      </c>
      <c r="L92" s="331" t="n">
        <v>1</v>
      </c>
      <c r="M92" s="232" t="n">
        <v>1</v>
      </c>
      <c r="N92" s="232" t="n">
        <v>1</v>
      </c>
      <c r="O92" s="232" t="n">
        <v>9</v>
      </c>
      <c r="P92" s="232" t="s">
        <v>152</v>
      </c>
      <c r="Q92" s="232" t="s">
        <v>152</v>
      </c>
      <c r="R92" s="232" t="s">
        <v>153</v>
      </c>
      <c r="S92" s="232" t="s">
        <v>154</v>
      </c>
      <c r="T92" s="232" t="s">
        <v>142</v>
      </c>
      <c r="U92" s="232" t="s">
        <v>143</v>
      </c>
    </row>
    <row r="93" customFormat="false" ht="13.5" hidden="false" customHeight="false" outlineLevel="0" collapsed="false">
      <c r="A93" s="232" t="n">
        <v>906010</v>
      </c>
      <c r="B93" s="232" t="n">
        <v>1</v>
      </c>
      <c r="C93" s="232" t="s">
        <v>141</v>
      </c>
      <c r="D93" s="330" t="s">
        <v>142</v>
      </c>
      <c r="E93" s="232" t="s">
        <v>418</v>
      </c>
      <c r="F93" s="232" t="n">
        <v>0</v>
      </c>
      <c r="G93" s="232" t="n">
        <v>10</v>
      </c>
      <c r="H93" s="232" t="n">
        <v>100</v>
      </c>
      <c r="I93" s="232" t="s">
        <v>152</v>
      </c>
      <c r="J93" s="331" t="n">
        <v>2042982</v>
      </c>
      <c r="K93" s="232" t="n">
        <v>0</v>
      </c>
      <c r="L93" s="331" t="s">
        <v>142</v>
      </c>
      <c r="M93" s="232" t="n">
        <v>0</v>
      </c>
      <c r="N93" s="232" t="n">
        <v>0</v>
      </c>
      <c r="O93" s="232" t="n">
        <v>10</v>
      </c>
      <c r="P93" s="232" t="n">
        <v>600</v>
      </c>
      <c r="Q93" s="232" t="n">
        <v>1</v>
      </c>
      <c r="R93" s="232" t="n">
        <v>3917500</v>
      </c>
      <c r="S93" s="232" t="n">
        <v>186540</v>
      </c>
      <c r="T93" s="232" t="n">
        <v>1</v>
      </c>
      <c r="U93" s="232" t="n">
        <v>7</v>
      </c>
    </row>
    <row r="94" customFormat="false" ht="13.5" hidden="false" customHeight="false" outlineLevel="0" collapsed="false">
      <c r="A94" s="232" t="n">
        <v>906010</v>
      </c>
      <c r="B94" s="232" t="n">
        <v>2</v>
      </c>
      <c r="D94" s="330" t="s">
        <v>142</v>
      </c>
      <c r="E94" s="232" t="s">
        <v>418</v>
      </c>
      <c r="F94" s="232" t="n">
        <v>0</v>
      </c>
      <c r="G94" s="232" t="n">
        <v>10</v>
      </c>
      <c r="H94" s="232" t="n">
        <v>321</v>
      </c>
      <c r="I94" s="232" t="s">
        <v>152</v>
      </c>
      <c r="J94" s="331" t="n">
        <v>25450</v>
      </c>
      <c r="K94" s="232" t="n">
        <v>0</v>
      </c>
      <c r="L94" s="331" t="n">
        <v>0</v>
      </c>
      <c r="M94" s="232" t="n">
        <v>0</v>
      </c>
      <c r="N94" s="232" t="n">
        <v>1</v>
      </c>
      <c r="O94" s="232" t="n">
        <v>10</v>
      </c>
      <c r="P94" s="232" t="s">
        <v>152</v>
      </c>
      <c r="Q94" s="232" t="s">
        <v>152</v>
      </c>
      <c r="R94" s="232" t="s">
        <v>153</v>
      </c>
      <c r="S94" s="232" t="s">
        <v>154</v>
      </c>
      <c r="T94" s="232" t="s">
        <v>142</v>
      </c>
      <c r="U94" s="232" t="s">
        <v>143</v>
      </c>
    </row>
    <row r="95" customFormat="false" ht="13.5" hidden="false" customHeight="false" outlineLevel="0" collapsed="false">
      <c r="A95" s="232" t="n">
        <v>906010</v>
      </c>
      <c r="B95" s="232" t="n">
        <v>3</v>
      </c>
      <c r="D95" s="330" t="s">
        <v>142</v>
      </c>
      <c r="E95" s="232" t="s">
        <v>418</v>
      </c>
      <c r="F95" s="232" t="n">
        <v>0</v>
      </c>
      <c r="G95" s="232" t="n">
        <v>10</v>
      </c>
      <c r="H95" s="232" t="n">
        <v>613</v>
      </c>
      <c r="I95" s="232" t="n">
        <v>0</v>
      </c>
      <c r="J95" s="331" t="n">
        <v>1339503</v>
      </c>
      <c r="K95" s="232" t="n">
        <v>63780</v>
      </c>
      <c r="L95" s="331" t="n">
        <v>1</v>
      </c>
      <c r="M95" s="232" t="n">
        <v>1</v>
      </c>
      <c r="N95" s="232" t="n">
        <v>1</v>
      </c>
      <c r="O95" s="232" t="n">
        <v>10</v>
      </c>
      <c r="P95" s="232" t="s">
        <v>152</v>
      </c>
      <c r="Q95" s="232" t="s">
        <v>152</v>
      </c>
      <c r="R95" s="232" t="s">
        <v>153</v>
      </c>
      <c r="S95" s="232" t="s">
        <v>154</v>
      </c>
      <c r="T95" s="232" t="s">
        <v>142</v>
      </c>
      <c r="U95" s="232" t="s">
        <v>143</v>
      </c>
    </row>
    <row r="96" customFormat="false" ht="13.5" hidden="false" customHeight="false" outlineLevel="0" collapsed="false">
      <c r="A96" s="232" t="n">
        <v>906010</v>
      </c>
      <c r="B96" s="232" t="n">
        <v>4</v>
      </c>
      <c r="D96" s="330" t="s">
        <v>142</v>
      </c>
      <c r="E96" s="232" t="s">
        <v>418</v>
      </c>
      <c r="F96" s="232" t="n">
        <v>0</v>
      </c>
      <c r="G96" s="232" t="n">
        <v>10</v>
      </c>
      <c r="H96" s="232" t="n">
        <v>664</v>
      </c>
      <c r="I96" s="232" t="n">
        <v>0</v>
      </c>
      <c r="J96" s="331" t="n">
        <v>186322</v>
      </c>
      <c r="K96" s="232" t="n">
        <v>8870</v>
      </c>
      <c r="L96" s="331" t="n">
        <v>1</v>
      </c>
      <c r="M96" s="232" t="n">
        <v>1</v>
      </c>
      <c r="N96" s="232" t="n">
        <v>1</v>
      </c>
      <c r="O96" s="232" t="n">
        <v>10</v>
      </c>
      <c r="P96" s="232" t="s">
        <v>152</v>
      </c>
      <c r="Q96" s="232" t="s">
        <v>152</v>
      </c>
      <c r="R96" s="232" t="s">
        <v>153</v>
      </c>
      <c r="S96" s="232" t="s">
        <v>154</v>
      </c>
      <c r="T96" s="232" t="s">
        <v>142</v>
      </c>
      <c r="U96" s="232" t="s">
        <v>143</v>
      </c>
    </row>
    <row r="97" customFormat="false" ht="13.5" hidden="false" customHeight="false" outlineLevel="0" collapsed="false">
      <c r="A97" s="232" t="n">
        <v>906010</v>
      </c>
      <c r="B97" s="232" t="n">
        <v>5</v>
      </c>
      <c r="D97" s="330" t="s">
        <v>142</v>
      </c>
      <c r="E97" s="232" t="s">
        <v>418</v>
      </c>
      <c r="F97" s="232" t="n">
        <v>0</v>
      </c>
      <c r="G97" s="232" t="n">
        <v>10</v>
      </c>
      <c r="I97" s="232" t="n">
        <v>0</v>
      </c>
      <c r="K97" s="232" t="n">
        <v>0</v>
      </c>
      <c r="L97" s="331" t="n">
        <v>1</v>
      </c>
      <c r="M97" s="232" t="n">
        <v>1</v>
      </c>
      <c r="N97" s="232" t="n">
        <v>1</v>
      </c>
      <c r="O97" s="232" t="n">
        <v>10</v>
      </c>
      <c r="P97" s="232" t="s">
        <v>152</v>
      </c>
      <c r="Q97" s="232" t="s">
        <v>152</v>
      </c>
      <c r="R97" s="232" t="s">
        <v>153</v>
      </c>
      <c r="S97" s="232" t="s">
        <v>154</v>
      </c>
      <c r="T97" s="232" t="s">
        <v>142</v>
      </c>
      <c r="U97" s="232" t="s">
        <v>143</v>
      </c>
    </row>
    <row r="98" customFormat="false" ht="13.5" hidden="false" customHeight="false" outlineLevel="0" collapsed="false">
      <c r="A98" s="232" t="n">
        <v>906010</v>
      </c>
      <c r="B98" s="232" t="n">
        <v>6</v>
      </c>
      <c r="D98" s="330" t="s">
        <v>142</v>
      </c>
      <c r="E98" s="232" t="s">
        <v>418</v>
      </c>
      <c r="F98" s="232" t="n">
        <v>0</v>
      </c>
      <c r="G98" s="232" t="n">
        <v>10</v>
      </c>
      <c r="H98" s="232" t="n">
        <v>659</v>
      </c>
      <c r="I98" s="232" t="n">
        <v>0</v>
      </c>
      <c r="J98" s="331" t="n">
        <v>3200</v>
      </c>
      <c r="K98" s="232" t="n">
        <v>150</v>
      </c>
      <c r="L98" s="331" t="n">
        <v>1</v>
      </c>
      <c r="M98" s="232" t="n">
        <v>1</v>
      </c>
      <c r="N98" s="232" t="n">
        <v>1</v>
      </c>
      <c r="O98" s="232" t="n">
        <v>10</v>
      </c>
      <c r="P98" s="232" t="s">
        <v>152</v>
      </c>
      <c r="Q98" s="232" t="s">
        <v>152</v>
      </c>
      <c r="R98" s="232" t="s">
        <v>153</v>
      </c>
      <c r="S98" s="232" t="s">
        <v>154</v>
      </c>
      <c r="T98" s="232" t="s">
        <v>142</v>
      </c>
      <c r="U98" s="232" t="s">
        <v>143</v>
      </c>
    </row>
    <row r="99" customFormat="false" ht="13.5" hidden="false" customHeight="false" outlineLevel="0" collapsed="false">
      <c r="A99" s="232" t="n">
        <v>906010</v>
      </c>
      <c r="B99" s="232" t="n">
        <v>7</v>
      </c>
      <c r="D99" s="330" t="s">
        <v>142</v>
      </c>
      <c r="E99" s="232" t="s">
        <v>418</v>
      </c>
      <c r="F99" s="232" t="n">
        <v>0</v>
      </c>
      <c r="G99" s="232" t="n">
        <v>10</v>
      </c>
      <c r="H99" s="232" t="n">
        <v>647</v>
      </c>
      <c r="I99" s="232" t="n">
        <v>0</v>
      </c>
      <c r="J99" s="331" t="n">
        <v>88450</v>
      </c>
      <c r="K99" s="232" t="n">
        <v>4210</v>
      </c>
      <c r="L99" s="331" t="n">
        <v>1</v>
      </c>
      <c r="M99" s="232" t="n">
        <v>1</v>
      </c>
      <c r="N99" s="232" t="n">
        <v>1</v>
      </c>
      <c r="O99" s="232" t="n">
        <v>10</v>
      </c>
      <c r="P99" s="232" t="s">
        <v>152</v>
      </c>
      <c r="Q99" s="232" t="s">
        <v>152</v>
      </c>
      <c r="R99" s="232" t="s">
        <v>153</v>
      </c>
      <c r="S99" s="232" t="s">
        <v>154</v>
      </c>
      <c r="T99" s="232" t="s">
        <v>142</v>
      </c>
      <c r="U99" s="232" t="s">
        <v>143</v>
      </c>
    </row>
    <row r="100" customFormat="false" ht="13.5" hidden="false" customHeight="false" outlineLevel="0" collapsed="false">
      <c r="A100" s="232" t="n">
        <v>906010</v>
      </c>
      <c r="B100" s="232" t="n">
        <v>8</v>
      </c>
      <c r="D100" s="330" t="s">
        <v>142</v>
      </c>
      <c r="E100" s="232" t="s">
        <v>418</v>
      </c>
      <c r="F100" s="232" t="n">
        <v>0</v>
      </c>
      <c r="G100" s="232" t="n">
        <v>10</v>
      </c>
      <c r="I100" s="232" t="n">
        <v>0</v>
      </c>
      <c r="K100" s="232" t="n">
        <v>0</v>
      </c>
      <c r="L100" s="331" t="n">
        <v>1</v>
      </c>
      <c r="M100" s="232" t="n">
        <v>1</v>
      </c>
      <c r="N100" s="232" t="n">
        <v>1</v>
      </c>
      <c r="O100" s="232" t="n">
        <v>10</v>
      </c>
      <c r="P100" s="232" t="s">
        <v>152</v>
      </c>
      <c r="Q100" s="232" t="s">
        <v>152</v>
      </c>
      <c r="R100" s="232" t="s">
        <v>153</v>
      </c>
      <c r="S100" s="232" t="s">
        <v>154</v>
      </c>
      <c r="T100" s="232" t="s">
        <v>142</v>
      </c>
      <c r="U100" s="232" t="s">
        <v>143</v>
      </c>
    </row>
    <row r="101" customFormat="false" ht="13.5" hidden="false" customHeight="false" outlineLevel="0" collapsed="false">
      <c r="A101" s="232" t="n">
        <v>906010</v>
      </c>
      <c r="B101" s="232" t="n">
        <v>9</v>
      </c>
      <c r="D101" s="330" t="s">
        <v>142</v>
      </c>
      <c r="E101" s="232" t="s">
        <v>418</v>
      </c>
      <c r="F101" s="232" t="n">
        <v>0</v>
      </c>
      <c r="G101" s="232" t="n">
        <v>10</v>
      </c>
      <c r="H101" s="232" t="n">
        <v>667</v>
      </c>
      <c r="I101" s="232" t="s">
        <v>152</v>
      </c>
      <c r="J101" s="331" t="n">
        <v>181624</v>
      </c>
      <c r="K101" s="232" t="n">
        <v>8640</v>
      </c>
      <c r="L101" s="331" t="n">
        <v>1</v>
      </c>
      <c r="M101" s="232" t="n">
        <v>1</v>
      </c>
      <c r="N101" s="232" t="n">
        <v>1</v>
      </c>
      <c r="O101" s="232" t="n">
        <v>10</v>
      </c>
      <c r="P101" s="232" t="s">
        <v>152</v>
      </c>
      <c r="Q101" s="232" t="s">
        <v>152</v>
      </c>
      <c r="R101" s="232" t="s">
        <v>153</v>
      </c>
      <c r="S101" s="232" t="s">
        <v>154</v>
      </c>
      <c r="T101" s="232" t="s">
        <v>142</v>
      </c>
      <c r="U101" s="232" t="s">
        <v>143</v>
      </c>
    </row>
    <row r="102" customFormat="false" ht="13.5" hidden="false" customHeight="false" outlineLevel="0" collapsed="false">
      <c r="A102" s="232" t="n">
        <v>906010</v>
      </c>
      <c r="B102" s="232" t="n">
        <v>10</v>
      </c>
      <c r="D102" s="330" t="s">
        <v>142</v>
      </c>
      <c r="E102" s="232" t="s">
        <v>418</v>
      </c>
      <c r="F102" s="232" t="n">
        <v>0</v>
      </c>
      <c r="G102" s="232" t="n">
        <v>10</v>
      </c>
      <c r="H102" s="232" t="n">
        <v>690</v>
      </c>
      <c r="I102" s="232" t="s">
        <v>152</v>
      </c>
      <c r="J102" s="331" t="n">
        <v>49969</v>
      </c>
      <c r="K102" s="232" t="n">
        <v>2370</v>
      </c>
      <c r="L102" s="331" t="n">
        <v>1</v>
      </c>
      <c r="M102" s="232" t="n">
        <v>1</v>
      </c>
      <c r="N102" s="232" t="n">
        <v>1</v>
      </c>
      <c r="O102" s="232" t="n">
        <v>10</v>
      </c>
      <c r="P102" s="232" t="s">
        <v>152</v>
      </c>
      <c r="Q102" s="232" t="s">
        <v>152</v>
      </c>
      <c r="R102" s="232" t="s">
        <v>153</v>
      </c>
      <c r="S102" s="232" t="s">
        <v>154</v>
      </c>
      <c r="T102" s="232" t="s">
        <v>142</v>
      </c>
      <c r="U102" s="232" t="s">
        <v>143</v>
      </c>
    </row>
    <row r="103" customFormat="false" ht="13.5" hidden="false" customHeight="false" outlineLevel="0" collapsed="false">
      <c r="A103" s="232" t="n">
        <v>906010</v>
      </c>
      <c r="B103" s="232" t="n">
        <v>11</v>
      </c>
      <c r="D103" s="330" t="s">
        <v>142</v>
      </c>
      <c r="E103" s="232" t="s">
        <v>418</v>
      </c>
      <c r="F103" s="232" t="n">
        <v>0</v>
      </c>
      <c r="G103" s="232" t="n">
        <v>0</v>
      </c>
      <c r="H103" s="232" t="n">
        <v>0</v>
      </c>
      <c r="I103" s="232" t="n">
        <v>0</v>
      </c>
      <c r="K103" s="232" t="n">
        <v>0</v>
      </c>
      <c r="L103" s="331" t="n">
        <v>0</v>
      </c>
      <c r="M103" s="232" t="n">
        <v>0</v>
      </c>
      <c r="N103" s="232" t="n">
        <v>0</v>
      </c>
      <c r="O103" s="232" t="n">
        <v>0</v>
      </c>
      <c r="P103" s="232" t="n">
        <v>0</v>
      </c>
      <c r="Q103" s="232" t="n">
        <v>0</v>
      </c>
      <c r="R103" s="232" t="n">
        <v>0</v>
      </c>
      <c r="S103" s="232" t="n">
        <v>0</v>
      </c>
      <c r="T103" s="232" t="n">
        <v>0</v>
      </c>
      <c r="U103" s="232" t="n">
        <v>0</v>
      </c>
    </row>
    <row r="104" customFormat="false" ht="13.5" hidden="false" customHeight="false" outlineLevel="0" collapsed="false">
      <c r="A104" s="232" t="n">
        <v>906010</v>
      </c>
      <c r="B104" s="232" t="n">
        <v>12</v>
      </c>
      <c r="D104" s="330" t="s">
        <v>142</v>
      </c>
      <c r="E104" s="232" t="s">
        <v>418</v>
      </c>
      <c r="F104" s="232" t="n">
        <v>0</v>
      </c>
      <c r="G104" s="232" t="n">
        <v>0</v>
      </c>
      <c r="H104" s="232" t="n">
        <v>0</v>
      </c>
      <c r="I104" s="232" t="n">
        <v>0</v>
      </c>
      <c r="K104" s="232" t="n">
        <v>0</v>
      </c>
      <c r="L104" s="331" t="n">
        <v>0</v>
      </c>
      <c r="M104" s="232" t="n">
        <v>0</v>
      </c>
      <c r="N104" s="232" t="n">
        <v>0</v>
      </c>
      <c r="O104" s="232" t="n">
        <v>0</v>
      </c>
      <c r="P104" s="232" t="n">
        <v>0</v>
      </c>
      <c r="Q104" s="232" t="n">
        <v>0</v>
      </c>
      <c r="R104" s="232" t="n">
        <v>0</v>
      </c>
      <c r="S104" s="232" t="n">
        <v>0</v>
      </c>
      <c r="T104" s="232" t="n">
        <v>0</v>
      </c>
      <c r="U104" s="232" t="n">
        <v>0</v>
      </c>
    </row>
    <row r="105" customFormat="false" ht="13.5" hidden="false" customHeight="false" outlineLevel="0" collapsed="false">
      <c r="A105" s="232" t="n">
        <v>906010</v>
      </c>
      <c r="B105" s="232" t="n">
        <v>13</v>
      </c>
      <c r="D105" s="330" t="s">
        <v>142</v>
      </c>
      <c r="E105" s="232" t="s">
        <v>418</v>
      </c>
      <c r="F105" s="232" t="n">
        <v>0</v>
      </c>
      <c r="G105" s="232" t="n">
        <v>0</v>
      </c>
      <c r="H105" s="232" t="n">
        <v>0</v>
      </c>
      <c r="I105" s="232" t="n">
        <v>0</v>
      </c>
      <c r="K105" s="232" t="n">
        <v>0</v>
      </c>
      <c r="L105" s="331" t="n">
        <v>0</v>
      </c>
      <c r="M105" s="232" t="n">
        <v>0</v>
      </c>
      <c r="N105" s="232" t="n">
        <v>0</v>
      </c>
      <c r="O105" s="232" t="n">
        <v>0</v>
      </c>
      <c r="P105" s="232" t="n">
        <v>0</v>
      </c>
      <c r="Q105" s="232" t="n">
        <v>0</v>
      </c>
      <c r="R105" s="232" t="n">
        <v>0</v>
      </c>
      <c r="S105" s="232" t="n">
        <v>0</v>
      </c>
      <c r="T105" s="232" t="n">
        <v>0</v>
      </c>
      <c r="U105" s="232" t="n">
        <v>0</v>
      </c>
    </row>
    <row r="106" customFormat="false" ht="13.5" hidden="false" customHeight="false" outlineLevel="0" collapsed="false">
      <c r="A106" s="232" t="n">
        <v>906010</v>
      </c>
      <c r="B106" s="232" t="n">
        <v>14</v>
      </c>
      <c r="D106" s="330" t="s">
        <v>142</v>
      </c>
      <c r="E106" s="232" t="s">
        <v>418</v>
      </c>
      <c r="F106" s="232" t="n">
        <v>0</v>
      </c>
      <c r="G106" s="232" t="n">
        <v>0</v>
      </c>
      <c r="H106" s="232" t="n">
        <v>0</v>
      </c>
      <c r="I106" s="232" t="n">
        <v>0</v>
      </c>
      <c r="K106" s="232" t="n">
        <v>0</v>
      </c>
      <c r="L106" s="331" t="n">
        <v>0</v>
      </c>
      <c r="M106" s="232" t="n">
        <v>0</v>
      </c>
      <c r="N106" s="232" t="n">
        <v>0</v>
      </c>
      <c r="O106" s="232" t="n">
        <v>0</v>
      </c>
      <c r="P106" s="232" t="n">
        <v>0</v>
      </c>
      <c r="Q106" s="232" t="n">
        <v>0</v>
      </c>
      <c r="R106" s="232" t="n">
        <v>0</v>
      </c>
      <c r="S106" s="232" t="n">
        <v>0</v>
      </c>
      <c r="T106" s="232" t="n">
        <v>0</v>
      </c>
      <c r="U106" s="232" t="n">
        <v>0</v>
      </c>
    </row>
    <row r="107" customFormat="false" ht="13.5" hidden="false" customHeight="false" outlineLevel="0" collapsed="false">
      <c r="A107" s="232" t="n">
        <v>906010</v>
      </c>
      <c r="B107" s="232" t="n">
        <v>15</v>
      </c>
      <c r="D107" s="330" t="s">
        <v>142</v>
      </c>
      <c r="E107" s="232" t="s">
        <v>418</v>
      </c>
      <c r="F107" s="232" t="n">
        <v>0</v>
      </c>
      <c r="G107" s="232" t="n">
        <v>0</v>
      </c>
      <c r="H107" s="232" t="n">
        <v>0</v>
      </c>
      <c r="I107" s="232" t="n">
        <v>0</v>
      </c>
      <c r="J107" s="331" t="n">
        <v>0</v>
      </c>
      <c r="K107" s="232" t="n">
        <v>0</v>
      </c>
      <c r="L107" s="331" t="n">
        <v>0</v>
      </c>
      <c r="M107" s="232" t="n">
        <v>0</v>
      </c>
      <c r="N107" s="232" t="n">
        <v>0</v>
      </c>
      <c r="O107" s="232" t="n">
        <v>0</v>
      </c>
      <c r="P107" s="232" t="n">
        <v>0</v>
      </c>
      <c r="Q107" s="232" t="n">
        <v>0</v>
      </c>
      <c r="R107" s="232" t="n">
        <v>0</v>
      </c>
      <c r="S107" s="232" t="n">
        <v>0</v>
      </c>
      <c r="T107" s="232" t="n">
        <v>0</v>
      </c>
      <c r="U107" s="232" t="n">
        <v>0</v>
      </c>
    </row>
    <row r="108" customFormat="false" ht="13.5" hidden="false" customHeight="false" outlineLevel="0" collapsed="false">
      <c r="A108" s="232" t="n">
        <v>906012</v>
      </c>
      <c r="B108" s="232" t="n">
        <v>1</v>
      </c>
      <c r="C108" s="232" t="s">
        <v>141</v>
      </c>
      <c r="D108" s="330" t="s">
        <v>142</v>
      </c>
      <c r="E108" s="232" t="s">
        <v>418</v>
      </c>
      <c r="F108" s="232" t="n">
        <v>0</v>
      </c>
      <c r="G108" s="232" t="n">
        <v>12</v>
      </c>
      <c r="H108" s="232" t="n">
        <v>100</v>
      </c>
      <c r="I108" s="232" t="s">
        <v>152</v>
      </c>
      <c r="J108" s="331" t="n">
        <v>2815957</v>
      </c>
      <c r="K108" s="232" t="n">
        <v>0</v>
      </c>
      <c r="L108" s="331" t="s">
        <v>142</v>
      </c>
      <c r="M108" s="232" t="n">
        <v>0</v>
      </c>
      <c r="N108" s="232" t="n">
        <v>0</v>
      </c>
      <c r="O108" s="232" t="n">
        <v>12</v>
      </c>
      <c r="P108" s="232" t="n">
        <v>600</v>
      </c>
      <c r="Q108" s="232" t="n">
        <v>1</v>
      </c>
      <c r="R108" s="232" t="n">
        <v>4739835</v>
      </c>
      <c r="S108" s="232" t="n">
        <v>225700</v>
      </c>
      <c r="T108" s="232" t="n">
        <v>1</v>
      </c>
      <c r="U108" s="232" t="n">
        <v>7</v>
      </c>
      <c r="V108" s="232" t="n">
        <v>1</v>
      </c>
    </row>
    <row r="109" customFormat="false" ht="13.5" hidden="false" customHeight="false" outlineLevel="0" collapsed="false">
      <c r="A109" s="232" t="n">
        <v>906012</v>
      </c>
      <c r="B109" s="232" t="n">
        <v>2</v>
      </c>
      <c r="D109" s="330" t="s">
        <v>142</v>
      </c>
      <c r="E109" s="232" t="s">
        <v>418</v>
      </c>
      <c r="F109" s="232" t="n">
        <v>0</v>
      </c>
      <c r="G109" s="232" t="n">
        <v>12</v>
      </c>
      <c r="H109" s="232" t="n">
        <v>321</v>
      </c>
      <c r="I109" s="232" t="s">
        <v>152</v>
      </c>
      <c r="J109" s="331" t="n">
        <v>83539</v>
      </c>
      <c r="K109" s="232" t="n">
        <v>0</v>
      </c>
      <c r="L109" s="331" t="n">
        <v>0</v>
      </c>
      <c r="M109" s="232" t="n">
        <v>0</v>
      </c>
      <c r="N109" s="232" t="n">
        <v>1</v>
      </c>
      <c r="O109" s="232" t="n">
        <v>12</v>
      </c>
      <c r="P109" s="232" t="s">
        <v>152</v>
      </c>
      <c r="Q109" s="232" t="s">
        <v>152</v>
      </c>
      <c r="R109" s="232" t="s">
        <v>153</v>
      </c>
      <c r="S109" s="232" t="s">
        <v>154</v>
      </c>
      <c r="T109" s="232" t="s">
        <v>142</v>
      </c>
      <c r="U109" s="232" t="s">
        <v>143</v>
      </c>
    </row>
    <row r="110" customFormat="false" ht="13.5" hidden="false" customHeight="false" outlineLevel="0" collapsed="false">
      <c r="A110" s="232" t="n">
        <v>906012</v>
      </c>
      <c r="B110" s="232" t="n">
        <v>3</v>
      </c>
      <c r="D110" s="330" t="s">
        <v>142</v>
      </c>
      <c r="E110" s="232" t="s">
        <v>418</v>
      </c>
      <c r="F110" s="232" t="n">
        <v>0</v>
      </c>
      <c r="G110" s="232" t="n">
        <v>12</v>
      </c>
      <c r="H110" s="232" t="n">
        <v>613</v>
      </c>
      <c r="I110" s="232" t="n">
        <v>0</v>
      </c>
      <c r="J110" s="331" t="n">
        <v>1317162</v>
      </c>
      <c r="K110" s="232" t="n">
        <v>62720</v>
      </c>
      <c r="L110" s="331" t="n">
        <v>1</v>
      </c>
      <c r="M110" s="232" t="n">
        <v>1</v>
      </c>
      <c r="N110" s="232" t="n">
        <v>1</v>
      </c>
      <c r="O110" s="232" t="n">
        <v>12</v>
      </c>
      <c r="P110" s="232" t="s">
        <v>152</v>
      </c>
      <c r="Q110" s="232" t="s">
        <v>152</v>
      </c>
      <c r="R110" s="232" t="s">
        <v>153</v>
      </c>
      <c r="S110" s="232" t="s">
        <v>154</v>
      </c>
      <c r="T110" s="232" t="s">
        <v>142</v>
      </c>
      <c r="U110" s="232" t="s">
        <v>143</v>
      </c>
    </row>
    <row r="111" customFormat="false" ht="13.5" hidden="false" customHeight="false" outlineLevel="0" collapsed="false">
      <c r="A111" s="232" t="n">
        <v>906012</v>
      </c>
      <c r="B111" s="232" t="n">
        <v>4</v>
      </c>
      <c r="D111" s="330" t="s">
        <v>142</v>
      </c>
      <c r="E111" s="232" t="s">
        <v>418</v>
      </c>
      <c r="F111" s="232" t="n">
        <v>0</v>
      </c>
      <c r="G111" s="232" t="n">
        <v>12</v>
      </c>
      <c r="H111" s="232" t="n">
        <v>664</v>
      </c>
      <c r="I111" s="232" t="n">
        <v>0</v>
      </c>
      <c r="J111" s="331" t="n">
        <v>187132</v>
      </c>
      <c r="K111" s="232" t="n">
        <v>8910</v>
      </c>
      <c r="L111" s="331" t="n">
        <v>1</v>
      </c>
      <c r="M111" s="232" t="n">
        <v>1</v>
      </c>
      <c r="N111" s="232" t="n">
        <v>1</v>
      </c>
      <c r="O111" s="232" t="n">
        <v>12</v>
      </c>
      <c r="P111" s="232" t="s">
        <v>152</v>
      </c>
      <c r="Q111" s="232" t="s">
        <v>152</v>
      </c>
      <c r="R111" s="232" t="s">
        <v>153</v>
      </c>
      <c r="S111" s="232" t="s">
        <v>154</v>
      </c>
      <c r="T111" s="232" t="s">
        <v>142</v>
      </c>
      <c r="U111" s="232" t="s">
        <v>143</v>
      </c>
    </row>
    <row r="112" customFormat="false" ht="13.5" hidden="false" customHeight="false" outlineLevel="0" collapsed="false">
      <c r="A112" s="232" t="n">
        <v>906012</v>
      </c>
      <c r="B112" s="232" t="n">
        <v>5</v>
      </c>
      <c r="D112" s="330" t="s">
        <v>142</v>
      </c>
      <c r="E112" s="232" t="s">
        <v>418</v>
      </c>
      <c r="F112" s="232" t="n">
        <v>0</v>
      </c>
      <c r="G112" s="232" t="n">
        <v>12</v>
      </c>
      <c r="I112" s="232" t="n">
        <v>0</v>
      </c>
      <c r="K112" s="232" t="n">
        <v>0</v>
      </c>
      <c r="L112" s="331" t="n">
        <v>1</v>
      </c>
      <c r="M112" s="232" t="n">
        <v>1</v>
      </c>
      <c r="N112" s="232" t="n">
        <v>1</v>
      </c>
      <c r="O112" s="232" t="n">
        <v>12</v>
      </c>
      <c r="P112" s="232" t="s">
        <v>152</v>
      </c>
      <c r="Q112" s="232" t="s">
        <v>152</v>
      </c>
      <c r="R112" s="232" t="s">
        <v>153</v>
      </c>
      <c r="S112" s="232" t="s">
        <v>154</v>
      </c>
      <c r="T112" s="232" t="s">
        <v>142</v>
      </c>
      <c r="U112" s="232" t="s">
        <v>143</v>
      </c>
    </row>
    <row r="113" customFormat="false" ht="13.5" hidden="false" customHeight="false" outlineLevel="0" collapsed="false">
      <c r="A113" s="232" t="n">
        <v>906012</v>
      </c>
      <c r="B113" s="232" t="n">
        <v>6</v>
      </c>
      <c r="D113" s="330" t="s">
        <v>142</v>
      </c>
      <c r="E113" s="232" t="s">
        <v>418</v>
      </c>
      <c r="F113" s="232" t="n">
        <v>0</v>
      </c>
      <c r="G113" s="232" t="n">
        <v>12</v>
      </c>
      <c r="H113" s="232" t="n">
        <v>659</v>
      </c>
      <c r="I113" s="232" t="n">
        <v>0</v>
      </c>
      <c r="J113" s="331" t="n">
        <v>3200</v>
      </c>
      <c r="K113" s="232" t="n">
        <v>150</v>
      </c>
      <c r="L113" s="331" t="n">
        <v>1</v>
      </c>
      <c r="M113" s="232" t="n">
        <v>1</v>
      </c>
      <c r="N113" s="232" t="n">
        <v>1</v>
      </c>
      <c r="O113" s="232" t="n">
        <v>12</v>
      </c>
      <c r="P113" s="232" t="s">
        <v>152</v>
      </c>
      <c r="Q113" s="232" t="s">
        <v>152</v>
      </c>
      <c r="R113" s="232" t="s">
        <v>153</v>
      </c>
      <c r="S113" s="232" t="s">
        <v>154</v>
      </c>
      <c r="T113" s="232" t="s">
        <v>142</v>
      </c>
      <c r="U113" s="232" t="s">
        <v>143</v>
      </c>
    </row>
    <row r="114" customFormat="false" ht="13.5" hidden="false" customHeight="false" outlineLevel="0" collapsed="false">
      <c r="A114" s="232" t="n">
        <v>906012</v>
      </c>
      <c r="B114" s="232" t="n">
        <v>7</v>
      </c>
      <c r="D114" s="330" t="s">
        <v>142</v>
      </c>
      <c r="E114" s="232" t="s">
        <v>418</v>
      </c>
      <c r="F114" s="232" t="n">
        <v>0</v>
      </c>
      <c r="G114" s="232" t="n">
        <v>12</v>
      </c>
      <c r="H114" s="232" t="n">
        <v>647</v>
      </c>
      <c r="I114" s="232" t="n">
        <v>0</v>
      </c>
      <c r="J114" s="331" t="n">
        <v>103201</v>
      </c>
      <c r="K114" s="232" t="n">
        <v>4910</v>
      </c>
      <c r="L114" s="331" t="n">
        <v>1</v>
      </c>
      <c r="M114" s="232" t="n">
        <v>1</v>
      </c>
      <c r="N114" s="232" t="n">
        <v>1</v>
      </c>
      <c r="O114" s="232" t="n">
        <v>12</v>
      </c>
      <c r="P114" s="232" t="s">
        <v>152</v>
      </c>
      <c r="Q114" s="232" t="s">
        <v>152</v>
      </c>
      <c r="R114" s="232" t="s">
        <v>153</v>
      </c>
      <c r="S114" s="232" t="s">
        <v>154</v>
      </c>
      <c r="T114" s="232" t="s">
        <v>142</v>
      </c>
      <c r="U114" s="232" t="s">
        <v>143</v>
      </c>
    </row>
    <row r="115" customFormat="false" ht="13.5" hidden="false" customHeight="false" outlineLevel="0" collapsed="false">
      <c r="A115" s="232" t="n">
        <v>906012</v>
      </c>
      <c r="B115" s="232" t="n">
        <v>8</v>
      </c>
      <c r="D115" s="330" t="s">
        <v>142</v>
      </c>
      <c r="E115" s="232" t="s">
        <v>418</v>
      </c>
      <c r="F115" s="232" t="n">
        <v>0</v>
      </c>
      <c r="G115" s="232" t="n">
        <v>12</v>
      </c>
      <c r="H115" s="232" t="n">
        <v>660</v>
      </c>
      <c r="I115" s="232" t="n">
        <v>0</v>
      </c>
      <c r="J115" s="331" t="n">
        <v>54111</v>
      </c>
      <c r="K115" s="232" t="n">
        <v>2570</v>
      </c>
      <c r="L115" s="331" t="n">
        <v>1</v>
      </c>
      <c r="M115" s="232" t="n">
        <v>1</v>
      </c>
      <c r="N115" s="232" t="n">
        <v>1</v>
      </c>
      <c r="O115" s="232" t="n">
        <v>12</v>
      </c>
      <c r="P115" s="232" t="s">
        <v>152</v>
      </c>
      <c r="Q115" s="232" t="s">
        <v>152</v>
      </c>
      <c r="R115" s="232" t="s">
        <v>153</v>
      </c>
      <c r="S115" s="232" t="s">
        <v>154</v>
      </c>
      <c r="T115" s="232" t="s">
        <v>142</v>
      </c>
      <c r="U115" s="232" t="s">
        <v>143</v>
      </c>
    </row>
    <row r="116" customFormat="false" ht="13.5" hidden="false" customHeight="false" outlineLevel="0" collapsed="false">
      <c r="A116" s="232" t="n">
        <v>906012</v>
      </c>
      <c r="B116" s="232" t="n">
        <v>9</v>
      </c>
      <c r="D116" s="330" t="s">
        <v>142</v>
      </c>
      <c r="E116" s="232" t="s">
        <v>418</v>
      </c>
      <c r="F116" s="232" t="n">
        <v>0</v>
      </c>
      <c r="G116" s="232" t="n">
        <v>12</v>
      </c>
      <c r="H116" s="232" t="n">
        <v>667</v>
      </c>
      <c r="I116" s="232" t="s">
        <v>152</v>
      </c>
      <c r="J116" s="331" t="n">
        <v>108887</v>
      </c>
      <c r="K116" s="232" t="n">
        <v>5180</v>
      </c>
      <c r="L116" s="331" t="n">
        <v>1</v>
      </c>
      <c r="M116" s="232" t="n">
        <v>1</v>
      </c>
      <c r="N116" s="232" t="n">
        <v>1</v>
      </c>
      <c r="O116" s="232" t="n">
        <v>12</v>
      </c>
      <c r="P116" s="232" t="s">
        <v>152</v>
      </c>
      <c r="Q116" s="232" t="s">
        <v>152</v>
      </c>
      <c r="R116" s="232" t="s">
        <v>153</v>
      </c>
      <c r="S116" s="232" t="s">
        <v>154</v>
      </c>
      <c r="T116" s="232" t="s">
        <v>142</v>
      </c>
      <c r="U116" s="232" t="s">
        <v>143</v>
      </c>
    </row>
    <row r="117" customFormat="false" ht="13.5" hidden="false" customHeight="false" outlineLevel="0" collapsed="false">
      <c r="A117" s="340" t="n">
        <v>906012</v>
      </c>
      <c r="B117" s="232" t="n">
        <v>10</v>
      </c>
      <c r="D117" s="330" t="s">
        <v>142</v>
      </c>
      <c r="E117" s="232" t="s">
        <v>418</v>
      </c>
      <c r="F117" s="232" t="n">
        <v>0</v>
      </c>
      <c r="G117" s="232" t="n">
        <v>12</v>
      </c>
      <c r="H117" s="232" t="n">
        <v>690</v>
      </c>
      <c r="I117" s="232" t="s">
        <v>152</v>
      </c>
      <c r="J117" s="331" t="n">
        <v>66646</v>
      </c>
      <c r="K117" s="232" t="n">
        <v>3170</v>
      </c>
      <c r="L117" s="331" t="n">
        <v>1</v>
      </c>
      <c r="M117" s="232" t="n">
        <v>1</v>
      </c>
      <c r="N117" s="232" t="n">
        <v>1</v>
      </c>
      <c r="O117" s="232" t="n">
        <v>12</v>
      </c>
      <c r="P117" s="232" t="s">
        <v>152</v>
      </c>
      <c r="Q117" s="232" t="s">
        <v>152</v>
      </c>
      <c r="R117" s="232" t="s">
        <v>153</v>
      </c>
      <c r="S117" s="232" t="s">
        <v>154</v>
      </c>
      <c r="T117" s="232" t="s">
        <v>142</v>
      </c>
      <c r="U117" s="232" t="s">
        <v>14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F28" activeCellId="0" sqref="F28"/>
    </sheetView>
  </sheetViews>
  <sheetFormatPr defaultColWidth="8.9921875" defaultRowHeight="13.5" zeroHeight="false" outlineLevelRow="0" outlineLevelCol="0"/>
  <cols>
    <col collapsed="false" customWidth="true" hidden="true" outlineLevel="0" max="1" min="1" style="232" width="2.74"/>
    <col collapsed="false" customWidth="true" hidden="false" outlineLevel="0" max="2" min="2" style="232" width="6.62"/>
    <col collapsed="false" customWidth="true" hidden="false" outlineLevel="0" max="3" min="3" style="232" width="15.62"/>
    <col collapsed="false" customWidth="true" hidden="false" outlineLevel="0" max="5" min="4" style="232" width="11.12"/>
    <col collapsed="false" customWidth="true" hidden="false" outlineLevel="0" max="6" min="6" style="330" width="11.12"/>
    <col collapsed="false" customWidth="true" hidden="false" outlineLevel="0" max="7" min="7" style="232" width="11.12"/>
    <col collapsed="false" customWidth="true" hidden="false" outlineLevel="0" max="8" min="8" style="232" width="18.12"/>
    <col collapsed="false" customWidth="true" hidden="false" outlineLevel="0" max="25" min="9" style="232" width="11.12"/>
    <col collapsed="false" customWidth="false" hidden="false" outlineLevel="0" max="257" min="26" style="232" width="8.99"/>
  </cols>
  <sheetData>
    <row r="1" s="335" customFormat="true" ht="6" hidden="false" customHeight="true" outlineLevel="0" collapsed="false">
      <c r="C1" s="370"/>
      <c r="F1" s="336"/>
      <c r="L1" s="370"/>
      <c r="O1" s="371" t="s">
        <v>52</v>
      </c>
    </row>
    <row r="2" s="335" customFormat="true" ht="21" hidden="false" customHeight="true" outlineLevel="0" collapsed="false">
      <c r="A2" s="335" t="str">
        <f aca="true">CELL("filename",A1)</f>
        <v>'file:///tmp/in/input.xls'#$名前</v>
      </c>
      <c r="C2" s="372" t="e">
        <f aca="false">MID($A$2,FIND("]",$A$2)+1,256)</f>
        <v>#VALUE!</v>
      </c>
      <c r="D2" s="370"/>
      <c r="F2" s="336"/>
      <c r="G2" s="370"/>
      <c r="I2" s="370"/>
    </row>
    <row r="3" s="335" customFormat="true" ht="6" hidden="false" customHeight="true" outlineLevel="0" collapsed="false">
      <c r="A3" s="340" t="s">
        <v>425</v>
      </c>
      <c r="F3" s="336"/>
      <c r="G3" s="370"/>
    </row>
    <row r="4" s="335" customFormat="true" ht="18" hidden="false" customHeight="true" outlineLevel="0" collapsed="false">
      <c r="D4" s="371" t="s">
        <v>426</v>
      </c>
      <c r="E4" s="370"/>
      <c r="F4" s="336"/>
    </row>
    <row r="5" customFormat="false" ht="14.25" hidden="false" customHeight="false" outlineLevel="0" collapsed="false">
      <c r="E5" s="1"/>
      <c r="F5" s="373" t="s">
        <v>427</v>
      </c>
      <c r="G5" s="374" t="n">
        <v>40543</v>
      </c>
      <c r="H5" s="373"/>
    </row>
    <row r="6" s="335" customFormat="true" ht="18.75" hidden="false" customHeight="true" outlineLevel="0" collapsed="false">
      <c r="E6" s="1"/>
      <c r="F6" s="1"/>
      <c r="G6" s="1"/>
      <c r="H6" s="27"/>
    </row>
    <row r="7" s="335" customFormat="true" ht="18.75" hidden="false" customHeight="true" outlineLevel="0" collapsed="false">
      <c r="E7" s="1"/>
      <c r="F7" s="1"/>
      <c r="G7" s="1"/>
      <c r="H7" s="27"/>
    </row>
    <row r="8" s="335" customFormat="true" ht="18.75" hidden="false" customHeight="true" outlineLevel="0" collapsed="false">
      <c r="E8" s="2"/>
      <c r="F8" s="2"/>
      <c r="G8" s="2"/>
      <c r="H8" s="2"/>
    </row>
    <row r="9" s="335" customFormat="true" ht="6" hidden="false" customHeight="true" outlineLevel="0" collapsed="false">
      <c r="E9" s="1"/>
      <c r="F9" s="1"/>
      <c r="G9" s="1"/>
      <c r="H9" s="27"/>
    </row>
    <row r="10" s="384" customFormat="true" ht="24" hidden="false" customHeight="true" outlineLevel="0" collapsed="false">
      <c r="A10" s="375" t="s">
        <v>15</v>
      </c>
      <c r="B10" s="376" t="s">
        <v>428</v>
      </c>
      <c r="C10" s="376" t="s">
        <v>429</v>
      </c>
      <c r="D10" s="376" t="s">
        <v>430</v>
      </c>
      <c r="E10" s="377" t="s">
        <v>149</v>
      </c>
      <c r="F10" s="378" t="s">
        <v>150</v>
      </c>
      <c r="G10" s="379" t="s">
        <v>57</v>
      </c>
      <c r="H10" s="380" t="s">
        <v>431</v>
      </c>
      <c r="I10" s="376" t="s">
        <v>432</v>
      </c>
      <c r="J10" s="376" t="s">
        <v>433</v>
      </c>
      <c r="K10" s="381" t="s">
        <v>184</v>
      </c>
      <c r="L10" s="381" t="s">
        <v>376</v>
      </c>
      <c r="M10" s="381" t="s">
        <v>371</v>
      </c>
      <c r="N10" s="381" t="s">
        <v>374</v>
      </c>
      <c r="O10" s="381" t="s">
        <v>388</v>
      </c>
      <c r="P10" s="381" t="s">
        <v>384</v>
      </c>
      <c r="Q10" s="381" t="s">
        <v>434</v>
      </c>
      <c r="R10" s="381" t="s">
        <v>380</v>
      </c>
      <c r="S10" s="381" t="s">
        <v>435</v>
      </c>
      <c r="T10" s="381" t="s">
        <v>436</v>
      </c>
      <c r="U10" s="381" t="s">
        <v>184</v>
      </c>
      <c r="V10" s="382" t="s">
        <v>437</v>
      </c>
      <c r="W10" s="382" t="s">
        <v>438</v>
      </c>
      <c r="X10" s="382" t="s">
        <v>439</v>
      </c>
      <c r="Y10" s="382" t="s">
        <v>440</v>
      </c>
      <c r="Z10" s="382" t="s">
        <v>441</v>
      </c>
      <c r="AA10" s="383" t="s">
        <v>442</v>
      </c>
    </row>
    <row r="11" customFormat="false" ht="18" hidden="false" customHeight="true" outlineLevel="0" collapsed="false">
      <c r="A11" s="232" t="n">
        <v>1</v>
      </c>
      <c r="B11" s="243"/>
      <c r="C11" s="381" t="s">
        <v>443</v>
      </c>
      <c r="D11" s="382" t="s">
        <v>444</v>
      </c>
      <c r="E11" s="385" t="n">
        <f aca="false">YEAR($G11)-1988</f>
        <v>22</v>
      </c>
      <c r="F11" s="386" t="n">
        <f aca="false">MONTH($G11)</f>
        <v>1</v>
      </c>
      <c r="G11" s="387" t="n">
        <f aca="false">EOMONTH(G12,-1)</f>
        <v>40209</v>
      </c>
      <c r="H11" s="388" t="n">
        <v>40025</v>
      </c>
      <c r="I11" s="389" t="s">
        <v>445</v>
      </c>
      <c r="J11" s="381" t="s">
        <v>446</v>
      </c>
      <c r="K11" s="389" t="s">
        <v>437</v>
      </c>
      <c r="L11" s="389" t="s">
        <v>447</v>
      </c>
      <c r="M11" s="389" t="s">
        <v>448</v>
      </c>
      <c r="N11" s="389" t="s">
        <v>449</v>
      </c>
      <c r="O11" s="389" t="s">
        <v>450</v>
      </c>
      <c r="P11" s="389" t="s">
        <v>451</v>
      </c>
      <c r="Q11" s="389" t="s">
        <v>452</v>
      </c>
      <c r="R11" s="389" t="s">
        <v>453</v>
      </c>
      <c r="S11" s="389" t="s">
        <v>454</v>
      </c>
      <c r="T11" s="389" t="s">
        <v>455</v>
      </c>
      <c r="U11" s="381" t="s">
        <v>376</v>
      </c>
      <c r="V11" s="389" t="s">
        <v>447</v>
      </c>
      <c r="W11" s="389" t="s">
        <v>456</v>
      </c>
      <c r="X11" s="389" t="s">
        <v>457</v>
      </c>
      <c r="Y11" s="389" t="s">
        <v>458</v>
      </c>
      <c r="Z11" s="389" t="s">
        <v>459</v>
      </c>
      <c r="AA11" s="390" t="n">
        <v>613</v>
      </c>
    </row>
    <row r="12" customFormat="false" ht="18" hidden="false" customHeight="true" outlineLevel="0" collapsed="false">
      <c r="B12" s="381" t="s">
        <v>184</v>
      </c>
      <c r="C12" s="381" t="s">
        <v>460</v>
      </c>
      <c r="D12" s="382" t="s">
        <v>461</v>
      </c>
      <c r="E12" s="385" t="n">
        <f aca="false">YEAR($G12)-1988</f>
        <v>22</v>
      </c>
      <c r="F12" s="386" t="n">
        <f aca="false">MONTH($G12)</f>
        <v>2</v>
      </c>
      <c r="G12" s="387" t="n">
        <f aca="false">EOMONTH(G13,-1)</f>
        <v>40237</v>
      </c>
      <c r="H12" s="388" t="n">
        <v>40056</v>
      </c>
      <c r="I12" s="389" t="s">
        <v>462</v>
      </c>
      <c r="J12" s="381" t="s">
        <v>463</v>
      </c>
      <c r="K12" s="389" t="s">
        <v>438</v>
      </c>
      <c r="L12" s="389" t="s">
        <v>456</v>
      </c>
      <c r="M12" s="389" t="s">
        <v>464</v>
      </c>
      <c r="N12" s="389" t="s">
        <v>465</v>
      </c>
      <c r="O12" s="389" t="s">
        <v>466</v>
      </c>
      <c r="P12" s="389" t="s">
        <v>467</v>
      </c>
      <c r="Q12" s="389" t="s">
        <v>468</v>
      </c>
      <c r="R12" s="389" t="s">
        <v>469</v>
      </c>
      <c r="S12" s="389" t="s">
        <v>470</v>
      </c>
      <c r="T12" s="389"/>
      <c r="U12" s="381" t="s">
        <v>371</v>
      </c>
      <c r="V12" s="389" t="s">
        <v>448</v>
      </c>
      <c r="W12" s="389" t="s">
        <v>464</v>
      </c>
      <c r="X12" s="389" t="s">
        <v>471</v>
      </c>
      <c r="Y12" s="389" t="s">
        <v>472</v>
      </c>
      <c r="Z12" s="389" t="s">
        <v>473</v>
      </c>
      <c r="AA12" s="390" t="n">
        <v>614</v>
      </c>
    </row>
    <row r="13" customFormat="false" ht="18" hidden="false" customHeight="true" outlineLevel="0" collapsed="false">
      <c r="B13" s="381" t="s">
        <v>376</v>
      </c>
      <c r="C13" s="381" t="s">
        <v>474</v>
      </c>
      <c r="D13" s="389"/>
      <c r="E13" s="385" t="n">
        <f aca="false">YEAR($G13)-1988</f>
        <v>22</v>
      </c>
      <c r="F13" s="386" t="n">
        <f aca="false">MONTH($G13)</f>
        <v>3</v>
      </c>
      <c r="G13" s="387" t="n">
        <f aca="false">EOMONTH(G14,-1)</f>
        <v>40268</v>
      </c>
      <c r="H13" s="388" t="n">
        <v>40086</v>
      </c>
      <c r="I13" s="389"/>
      <c r="J13" s="381" t="s">
        <v>475</v>
      </c>
      <c r="K13" s="389" t="s">
        <v>439</v>
      </c>
      <c r="L13" s="389" t="s">
        <v>457</v>
      </c>
      <c r="M13" s="389" t="s">
        <v>471</v>
      </c>
      <c r="N13" s="389" t="s">
        <v>476</v>
      </c>
      <c r="O13" s="389" t="s">
        <v>477</v>
      </c>
      <c r="P13" s="389" t="s">
        <v>478</v>
      </c>
      <c r="Q13" s="389" t="s">
        <v>479</v>
      </c>
      <c r="R13" s="389" t="s">
        <v>480</v>
      </c>
      <c r="S13" s="389" t="s">
        <v>481</v>
      </c>
      <c r="T13" s="389"/>
      <c r="U13" s="381" t="s">
        <v>374</v>
      </c>
      <c r="V13" s="389" t="s">
        <v>449</v>
      </c>
      <c r="W13" s="389" t="s">
        <v>465</v>
      </c>
      <c r="X13" s="389" t="s">
        <v>476</v>
      </c>
      <c r="Y13" s="389" t="s">
        <v>482</v>
      </c>
      <c r="Z13" s="389" t="s">
        <v>483</v>
      </c>
      <c r="AA13" s="390" t="n">
        <v>647</v>
      </c>
    </row>
    <row r="14" customFormat="false" ht="18" hidden="false" customHeight="true" outlineLevel="0" collapsed="false">
      <c r="B14" s="381" t="s">
        <v>371</v>
      </c>
      <c r="C14" s="381" t="s">
        <v>484</v>
      </c>
      <c r="D14" s="389"/>
      <c r="E14" s="385" t="n">
        <f aca="false">YEAR($G14)-1988</f>
        <v>22</v>
      </c>
      <c r="F14" s="386" t="n">
        <f aca="false">MONTH($G14)</f>
        <v>4</v>
      </c>
      <c r="G14" s="387" t="n">
        <f aca="false">EOMONTH(G15,-1)</f>
        <v>40298</v>
      </c>
      <c r="H14" s="388" t="n">
        <v>40117</v>
      </c>
      <c r="I14" s="389"/>
      <c r="J14" s="243"/>
      <c r="K14" s="389" t="s">
        <v>440</v>
      </c>
      <c r="L14" s="389" t="s">
        <v>458</v>
      </c>
      <c r="M14" s="389" t="s">
        <v>472</v>
      </c>
      <c r="N14" s="389" t="s">
        <v>482</v>
      </c>
      <c r="O14" s="389" t="s">
        <v>485</v>
      </c>
      <c r="P14" s="389" t="s">
        <v>486</v>
      </c>
      <c r="Q14" s="389" t="s">
        <v>487</v>
      </c>
      <c r="R14" s="389"/>
      <c r="S14" s="389" t="s">
        <v>488</v>
      </c>
      <c r="T14" s="389"/>
      <c r="U14" s="381" t="s">
        <v>388</v>
      </c>
      <c r="V14" s="389" t="s">
        <v>450</v>
      </c>
      <c r="W14" s="389" t="s">
        <v>466</v>
      </c>
      <c r="X14" s="389" t="s">
        <v>477</v>
      </c>
      <c r="Y14" s="389" t="s">
        <v>485</v>
      </c>
      <c r="Z14" s="389" t="s">
        <v>489</v>
      </c>
      <c r="AA14" s="391" t="n">
        <v>650</v>
      </c>
    </row>
    <row r="15" customFormat="false" ht="18" hidden="false" customHeight="true" outlineLevel="0" collapsed="false">
      <c r="B15" s="381" t="s">
        <v>374</v>
      </c>
      <c r="C15" s="369" t="s">
        <v>490</v>
      </c>
      <c r="D15" s="389"/>
      <c r="E15" s="385" t="n">
        <f aca="false">YEAR($G15)-1988</f>
        <v>22</v>
      </c>
      <c r="F15" s="386" t="n">
        <f aca="false">MONTH($G15)</f>
        <v>5</v>
      </c>
      <c r="G15" s="387" t="n">
        <f aca="false">EOMONTH(G16,-1)</f>
        <v>40329</v>
      </c>
      <c r="H15" s="388" t="n">
        <v>40147</v>
      </c>
      <c r="I15" s="389"/>
      <c r="J15" s="243"/>
      <c r="K15" s="389" t="s">
        <v>441</v>
      </c>
      <c r="L15" s="389" t="s">
        <v>459</v>
      </c>
      <c r="M15" s="389" t="s">
        <v>473</v>
      </c>
      <c r="N15" s="389" t="s">
        <v>483</v>
      </c>
      <c r="O15" s="389" t="s">
        <v>489</v>
      </c>
      <c r="P15" s="389" t="s">
        <v>491</v>
      </c>
      <c r="Q15" s="389" t="s">
        <v>492</v>
      </c>
      <c r="R15" s="389"/>
      <c r="S15" s="389" t="s">
        <v>493</v>
      </c>
      <c r="T15" s="389"/>
      <c r="U15" s="381" t="s">
        <v>384</v>
      </c>
      <c r="V15" s="389" t="s">
        <v>451</v>
      </c>
      <c r="W15" s="389" t="s">
        <v>467</v>
      </c>
      <c r="X15" s="389" t="s">
        <v>478</v>
      </c>
      <c r="Y15" s="389" t="s">
        <v>486</v>
      </c>
      <c r="Z15" s="389" t="s">
        <v>491</v>
      </c>
      <c r="AA15" s="391" t="n">
        <v>659</v>
      </c>
    </row>
    <row r="16" customFormat="false" ht="18" hidden="false" customHeight="true" outlineLevel="0" collapsed="false">
      <c r="B16" s="381" t="s">
        <v>388</v>
      </c>
      <c r="C16" s="369" t="s">
        <v>494</v>
      </c>
      <c r="D16" s="389"/>
      <c r="E16" s="385" t="n">
        <f aca="false">YEAR($G16)-1988</f>
        <v>22</v>
      </c>
      <c r="F16" s="386" t="n">
        <f aca="false">MONTH($G16)</f>
        <v>6</v>
      </c>
      <c r="G16" s="387" t="n">
        <f aca="false">EOMONTH(G17,-1)</f>
        <v>40359</v>
      </c>
      <c r="H16" s="388" t="n">
        <v>40178</v>
      </c>
      <c r="I16" s="389"/>
      <c r="J16" s="243"/>
      <c r="K16" s="389"/>
      <c r="L16" s="389"/>
      <c r="M16" s="389"/>
      <c r="N16" s="389"/>
      <c r="O16" s="389"/>
      <c r="P16" s="389"/>
      <c r="Q16" s="389"/>
      <c r="R16" s="389"/>
      <c r="S16" s="389"/>
      <c r="T16" s="389"/>
      <c r="U16" s="381" t="s">
        <v>434</v>
      </c>
      <c r="V16" s="389" t="s">
        <v>452</v>
      </c>
      <c r="W16" s="389" t="s">
        <v>468</v>
      </c>
      <c r="X16" s="389" t="s">
        <v>479</v>
      </c>
      <c r="Y16" s="389" t="s">
        <v>487</v>
      </c>
      <c r="Z16" s="389" t="s">
        <v>492</v>
      </c>
      <c r="AA16" s="391" t="n">
        <v>660</v>
      </c>
    </row>
    <row r="17" customFormat="false" ht="18" hidden="false" customHeight="true" outlineLevel="0" collapsed="false">
      <c r="B17" s="381" t="s">
        <v>384</v>
      </c>
      <c r="C17" s="369" t="s">
        <v>495</v>
      </c>
      <c r="D17" s="389"/>
      <c r="E17" s="385" t="n">
        <f aca="false">YEAR($G17)-1988</f>
        <v>22</v>
      </c>
      <c r="F17" s="386" t="n">
        <f aca="false">MONTH($G17)</f>
        <v>7</v>
      </c>
      <c r="G17" s="387" t="n">
        <f aca="false">EOMONTH(G18,-1)</f>
        <v>40390</v>
      </c>
      <c r="H17" s="388" t="n">
        <v>40209</v>
      </c>
      <c r="I17" s="389"/>
      <c r="J17" s="243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1" t="s">
        <v>380</v>
      </c>
      <c r="V17" s="389" t="s">
        <v>453</v>
      </c>
      <c r="W17" s="389" t="s">
        <v>469</v>
      </c>
      <c r="X17" s="389" t="s">
        <v>480</v>
      </c>
      <c r="Y17" s="389"/>
      <c r="Z17" s="389"/>
      <c r="AA17" s="391" t="n">
        <v>664</v>
      </c>
    </row>
    <row r="18" customFormat="false" ht="18" hidden="false" customHeight="true" outlineLevel="0" collapsed="false">
      <c r="B18" s="381" t="s">
        <v>434</v>
      </c>
      <c r="C18" s="369" t="s">
        <v>496</v>
      </c>
      <c r="D18" s="389"/>
      <c r="E18" s="385" t="n">
        <f aca="false">YEAR($G18)-1988</f>
        <v>22</v>
      </c>
      <c r="F18" s="386" t="n">
        <f aca="false">MONTH($G18)</f>
        <v>8</v>
      </c>
      <c r="G18" s="387" t="n">
        <f aca="false">EOMONTH(G19,-1)</f>
        <v>40421</v>
      </c>
      <c r="H18" s="388" t="n">
        <v>40237</v>
      </c>
      <c r="I18" s="389"/>
      <c r="J18" s="243"/>
      <c r="K18" s="389"/>
      <c r="L18" s="389"/>
      <c r="M18" s="389"/>
      <c r="N18" s="389"/>
      <c r="O18" s="389"/>
      <c r="P18" s="389"/>
      <c r="Q18" s="389"/>
      <c r="R18" s="389"/>
      <c r="S18" s="389"/>
      <c r="T18" s="389"/>
      <c r="U18" s="381" t="s">
        <v>435</v>
      </c>
      <c r="V18" s="389" t="s">
        <v>454</v>
      </c>
      <c r="W18" s="389" t="s">
        <v>470</v>
      </c>
      <c r="X18" s="389" t="s">
        <v>481</v>
      </c>
      <c r="Y18" s="389" t="s">
        <v>488</v>
      </c>
      <c r="Z18" s="389" t="s">
        <v>493</v>
      </c>
      <c r="AA18" s="391" t="n">
        <v>666</v>
      </c>
    </row>
    <row r="19" customFormat="false" ht="18" hidden="false" customHeight="true" outlineLevel="0" collapsed="false">
      <c r="B19" s="381" t="s">
        <v>380</v>
      </c>
      <c r="C19" s="369" t="s">
        <v>497</v>
      </c>
      <c r="D19" s="389"/>
      <c r="E19" s="385" t="n">
        <f aca="false">YEAR($G19)-1988</f>
        <v>22</v>
      </c>
      <c r="F19" s="386" t="n">
        <f aca="false">MONTH($G19)</f>
        <v>9</v>
      </c>
      <c r="G19" s="387" t="n">
        <f aca="false">EOMONTH(G20,-1)</f>
        <v>40451</v>
      </c>
      <c r="H19" s="388" t="n">
        <v>40268</v>
      </c>
      <c r="I19" s="389"/>
      <c r="J19" s="243"/>
      <c r="K19" s="389"/>
      <c r="L19" s="389"/>
      <c r="M19" s="389"/>
      <c r="N19" s="389"/>
      <c r="O19" s="389"/>
      <c r="P19" s="389"/>
      <c r="Q19" s="389"/>
      <c r="R19" s="389"/>
      <c r="S19" s="389"/>
      <c r="T19" s="389"/>
      <c r="U19" s="381" t="s">
        <v>436</v>
      </c>
      <c r="V19" s="389" t="s">
        <v>455</v>
      </c>
      <c r="W19" s="389"/>
      <c r="X19" s="389"/>
      <c r="Y19" s="389"/>
      <c r="Z19" s="389"/>
      <c r="AA19" s="391" t="n">
        <v>667</v>
      </c>
    </row>
    <row r="20" customFormat="false" ht="18" hidden="false" customHeight="true" outlineLevel="0" collapsed="false">
      <c r="B20" s="381" t="s">
        <v>435</v>
      </c>
      <c r="C20" s="369" t="s">
        <v>498</v>
      </c>
      <c r="D20" s="389"/>
      <c r="E20" s="385" t="n">
        <f aca="false">YEAR($G20)-1988</f>
        <v>22</v>
      </c>
      <c r="F20" s="386" t="n">
        <f aca="false">MONTH($G20)</f>
        <v>10</v>
      </c>
      <c r="G20" s="387" t="n">
        <f aca="false">EOMONTH(G21,-1)</f>
        <v>40482</v>
      </c>
      <c r="H20" s="388" t="n">
        <v>40298</v>
      </c>
      <c r="I20" s="389"/>
      <c r="J20" s="243"/>
      <c r="K20" s="389"/>
      <c r="L20" s="389"/>
      <c r="M20" s="389"/>
      <c r="N20" s="389"/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AA20" s="391" t="n">
        <v>690</v>
      </c>
    </row>
    <row r="21" customFormat="false" ht="18" hidden="false" customHeight="true" outlineLevel="0" collapsed="false">
      <c r="B21" s="381" t="s">
        <v>436</v>
      </c>
      <c r="C21" s="369" t="s">
        <v>499</v>
      </c>
      <c r="D21" s="389"/>
      <c r="E21" s="385" t="n">
        <f aca="false">YEAR($G21)-1988</f>
        <v>22</v>
      </c>
      <c r="F21" s="386" t="n">
        <f aca="false">MONTH($G21)</f>
        <v>11</v>
      </c>
      <c r="G21" s="387" t="n">
        <f aca="false">EOMONTH(G22,-1)</f>
        <v>40512</v>
      </c>
      <c r="H21" s="388" t="n">
        <v>40329</v>
      </c>
      <c r="I21" s="389"/>
      <c r="J21" s="243"/>
      <c r="K21" s="389"/>
      <c r="L21" s="389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</row>
    <row r="22" customFormat="false" ht="18" hidden="false" customHeight="true" outlineLevel="0" collapsed="false">
      <c r="B22" s="392"/>
      <c r="C22" s="393" t="s">
        <v>500</v>
      </c>
      <c r="D22" s="392"/>
      <c r="E22" s="385" t="n">
        <f aca="false">YEAR($G22)-1988</f>
        <v>22</v>
      </c>
      <c r="F22" s="386" t="n">
        <f aca="false">MONTH($G22)</f>
        <v>12</v>
      </c>
      <c r="G22" s="36" t="n">
        <f aca="false">$G5</f>
        <v>40543</v>
      </c>
      <c r="H22" s="388" t="n">
        <v>40359</v>
      </c>
      <c r="I22" s="389"/>
      <c r="J22" s="389"/>
      <c r="K22" s="389"/>
      <c r="L22" s="389"/>
      <c r="M22" s="389"/>
      <c r="N22" s="389"/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</row>
    <row r="23" customFormat="false" ht="18" hidden="false" customHeight="true" outlineLevel="0" collapsed="false">
      <c r="B23" s="392"/>
      <c r="D23" s="389"/>
      <c r="E23" s="389"/>
      <c r="G23" s="389"/>
      <c r="H23" s="389"/>
      <c r="I23" s="389"/>
      <c r="J23" s="389"/>
      <c r="K23" s="389"/>
      <c r="L23" s="389"/>
      <c r="M23" s="389"/>
      <c r="N23" s="389"/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</row>
    <row r="24" customFormat="false" ht="18" hidden="false" customHeight="true" outlineLevel="0" collapsed="false">
      <c r="D24" s="389"/>
      <c r="E24" s="389"/>
      <c r="G24" s="389"/>
      <c r="H24" s="389"/>
      <c r="I24" s="389"/>
      <c r="J24" s="389"/>
      <c r="K24" s="389"/>
      <c r="L24" s="389"/>
      <c r="M24" s="389"/>
      <c r="N24" s="389"/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</row>
    <row r="25" customFormat="false" ht="18" hidden="false" customHeight="true" outlineLevel="0" collapsed="false">
      <c r="D25" s="389"/>
      <c r="E25" s="389"/>
      <c r="G25" s="389"/>
      <c r="H25" s="389"/>
      <c r="I25" s="389"/>
      <c r="J25" s="389"/>
      <c r="K25" s="389"/>
      <c r="L25" s="389"/>
      <c r="M25" s="389"/>
      <c r="N25" s="389"/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</row>
    <row r="26" customFormat="false" ht="18" hidden="false" customHeight="true" outlineLevel="0" collapsed="false">
      <c r="D26" s="389"/>
      <c r="E26" s="389"/>
      <c r="G26" s="389"/>
      <c r="H26" s="389"/>
      <c r="I26" s="389"/>
      <c r="J26" s="389"/>
      <c r="K26" s="389"/>
      <c r="L26" s="389"/>
      <c r="M26" s="389"/>
      <c r="N26" s="389"/>
      <c r="O26" s="389"/>
      <c r="P26" s="389"/>
      <c r="Q26" s="389"/>
      <c r="R26" s="389"/>
      <c r="S26" s="389"/>
      <c r="T26" s="389"/>
      <c r="U26" s="389"/>
      <c r="V26" s="389"/>
      <c r="W26" s="389"/>
      <c r="X26" s="389"/>
      <c r="Y26" s="389"/>
    </row>
    <row r="27" customFormat="false" ht="18" hidden="false" customHeight="true" outlineLevel="0" collapsed="false">
      <c r="D27" s="389"/>
      <c r="E27" s="389"/>
      <c r="G27" s="389"/>
      <c r="H27" s="389"/>
      <c r="I27" s="389"/>
      <c r="J27" s="389"/>
      <c r="K27" s="389"/>
      <c r="L27" s="389"/>
      <c r="M27" s="389"/>
      <c r="N27" s="389"/>
      <c r="O27" s="389"/>
      <c r="P27" s="389"/>
      <c r="Q27" s="389"/>
      <c r="R27" s="389"/>
      <c r="S27" s="389"/>
      <c r="T27" s="389"/>
      <c r="U27" s="389"/>
      <c r="V27" s="389"/>
      <c r="W27" s="389"/>
      <c r="X27" s="389"/>
      <c r="Y27" s="389"/>
    </row>
    <row r="28" customFormat="false" ht="18" hidden="false" customHeight="true" outlineLevel="0" collapsed="false">
      <c r="D28" s="389"/>
      <c r="E28" s="389"/>
      <c r="G28" s="389"/>
      <c r="H28" s="389"/>
      <c r="I28" s="389"/>
      <c r="J28" s="389"/>
      <c r="K28" s="389"/>
      <c r="L28" s="389"/>
      <c r="M28" s="389"/>
      <c r="N28" s="389"/>
      <c r="O28" s="389"/>
      <c r="P28" s="389"/>
      <c r="Q28" s="389"/>
      <c r="R28" s="389"/>
      <c r="S28" s="389"/>
      <c r="T28" s="389"/>
      <c r="U28" s="389"/>
      <c r="V28" s="389"/>
      <c r="W28" s="389"/>
      <c r="X28" s="389"/>
      <c r="Y28" s="389"/>
    </row>
    <row r="29" customFormat="false" ht="18" hidden="false" customHeight="true" outlineLevel="0" collapsed="false">
      <c r="D29" s="389"/>
      <c r="E29" s="389"/>
      <c r="G29" s="389"/>
      <c r="H29" s="389"/>
      <c r="I29" s="389"/>
      <c r="J29" s="389"/>
      <c r="K29" s="389"/>
      <c r="L29" s="389"/>
      <c r="M29" s="389"/>
      <c r="N29" s="389"/>
      <c r="O29" s="389"/>
      <c r="P29" s="389"/>
      <c r="Q29" s="389"/>
      <c r="R29" s="389"/>
      <c r="S29" s="389"/>
      <c r="T29" s="389"/>
      <c r="U29" s="389"/>
      <c r="V29" s="389"/>
      <c r="W29" s="389"/>
      <c r="X29" s="389"/>
      <c r="Y29" s="389"/>
    </row>
    <row r="30" customFormat="false" ht="18" hidden="false" customHeight="true" outlineLevel="0" collapsed="false">
      <c r="D30" s="389"/>
      <c r="E30" s="389"/>
      <c r="G30" s="389"/>
      <c r="H30" s="389"/>
      <c r="I30" s="389"/>
      <c r="J30" s="389"/>
      <c r="K30" s="389"/>
      <c r="L30" s="389"/>
      <c r="M30" s="389"/>
      <c r="N30" s="389"/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</row>
    <row r="31" customFormat="false" ht="18" hidden="false" customHeight="true" outlineLevel="0" collapsed="false">
      <c r="D31" s="389"/>
      <c r="E31" s="389"/>
      <c r="G31" s="389"/>
      <c r="H31" s="389"/>
      <c r="I31" s="389"/>
      <c r="J31" s="389"/>
      <c r="K31" s="389"/>
      <c r="L31" s="389"/>
      <c r="M31" s="389"/>
      <c r="N31" s="389"/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</row>
    <row r="32" customFormat="false" ht="18" hidden="false" customHeight="true" outlineLevel="0" collapsed="false">
      <c r="D32" s="389"/>
      <c r="E32" s="389"/>
      <c r="G32" s="389"/>
      <c r="H32" s="389"/>
      <c r="I32" s="389"/>
      <c r="J32" s="389"/>
      <c r="K32" s="389"/>
      <c r="L32" s="389"/>
      <c r="M32" s="389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</row>
    <row r="33" customFormat="false" ht="18" hidden="false" customHeight="true" outlineLevel="0" collapsed="false">
      <c r="D33" s="389"/>
      <c r="E33" s="389"/>
      <c r="G33" s="389"/>
      <c r="H33" s="389"/>
      <c r="I33" s="389"/>
      <c r="J33" s="389"/>
      <c r="K33" s="389"/>
      <c r="L33" s="389"/>
      <c r="M33" s="389"/>
      <c r="N33" s="389"/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</row>
    <row r="34" customFormat="false" ht="18" hidden="false" customHeight="true" outlineLevel="0" collapsed="false">
      <c r="D34" s="389"/>
      <c r="E34" s="389"/>
      <c r="G34" s="389"/>
      <c r="H34" s="389"/>
      <c r="I34" s="389"/>
      <c r="J34" s="389"/>
      <c r="K34" s="389"/>
      <c r="L34" s="389"/>
      <c r="M34" s="389"/>
      <c r="N34" s="389"/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</row>
    <row r="35" customFormat="false" ht="18" hidden="false" customHeight="true" outlineLevel="0" collapsed="false">
      <c r="D35" s="389"/>
      <c r="E35" s="389"/>
      <c r="G35" s="389"/>
      <c r="H35" s="389"/>
      <c r="I35" s="389"/>
      <c r="J35" s="389"/>
      <c r="K35" s="389"/>
      <c r="L35" s="389"/>
      <c r="M35" s="389"/>
      <c r="N35" s="389"/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389"/>
    </row>
    <row r="36" customFormat="false" ht="18" hidden="false" customHeight="true" outlineLevel="0" collapsed="false">
      <c r="D36" s="389"/>
      <c r="E36" s="389"/>
      <c r="G36" s="389"/>
      <c r="H36" s="389"/>
      <c r="I36" s="389"/>
      <c r="J36" s="389"/>
      <c r="K36" s="389"/>
      <c r="L36" s="389"/>
      <c r="M36" s="389"/>
      <c r="N36" s="389"/>
      <c r="O36" s="389"/>
      <c r="P36" s="389"/>
      <c r="Q36" s="389"/>
      <c r="R36" s="389"/>
      <c r="S36" s="389"/>
      <c r="T36" s="389"/>
      <c r="U36" s="389"/>
      <c r="V36" s="389"/>
      <c r="W36" s="389"/>
      <c r="X36" s="389"/>
      <c r="Y36" s="389"/>
    </row>
    <row r="37" customFormat="false" ht="18" hidden="false" customHeight="true" outlineLevel="0" collapsed="false">
      <c r="D37" s="389"/>
      <c r="E37" s="389"/>
      <c r="G37" s="389"/>
      <c r="H37" s="389"/>
      <c r="I37" s="389"/>
      <c r="J37" s="389"/>
      <c r="K37" s="389"/>
      <c r="L37" s="389"/>
      <c r="M37" s="389"/>
      <c r="N37" s="389"/>
      <c r="O37" s="389"/>
      <c r="P37" s="389"/>
      <c r="Q37" s="389"/>
      <c r="R37" s="389"/>
      <c r="S37" s="389"/>
      <c r="T37" s="389"/>
      <c r="U37" s="389"/>
      <c r="V37" s="389"/>
      <c r="W37" s="389"/>
      <c r="X37" s="389"/>
      <c r="Y37" s="389"/>
    </row>
    <row r="38" customFormat="false" ht="18" hidden="false" customHeight="true" outlineLevel="0" collapsed="false">
      <c r="D38" s="389"/>
      <c r="E38" s="389"/>
      <c r="G38" s="389"/>
      <c r="H38" s="389"/>
      <c r="I38" s="389"/>
      <c r="J38" s="389"/>
      <c r="K38" s="389"/>
      <c r="L38" s="389"/>
      <c r="M38" s="389"/>
      <c r="N38" s="389"/>
      <c r="O38" s="389"/>
      <c r="P38" s="389"/>
      <c r="Q38" s="389"/>
      <c r="R38" s="389"/>
      <c r="S38" s="389"/>
      <c r="T38" s="389"/>
      <c r="U38" s="389"/>
      <c r="V38" s="389"/>
      <c r="W38" s="389"/>
      <c r="X38" s="389"/>
      <c r="Y38" s="389"/>
    </row>
    <row r="39" customFormat="false" ht="18" hidden="false" customHeight="true" outlineLevel="0" collapsed="false">
      <c r="D39" s="389"/>
      <c r="E39" s="389"/>
      <c r="G39" s="389"/>
      <c r="H39" s="389"/>
      <c r="I39" s="389"/>
      <c r="J39" s="389"/>
      <c r="K39" s="389"/>
      <c r="L39" s="389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</row>
    <row r="40" customFormat="false" ht="18" hidden="false" customHeight="true" outlineLevel="0" collapsed="false">
      <c r="D40" s="389"/>
      <c r="E40" s="389"/>
      <c r="G40" s="389"/>
      <c r="H40" s="389"/>
      <c r="I40" s="389"/>
      <c r="J40" s="389"/>
      <c r="K40" s="389"/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</row>
    <row r="41" customFormat="false" ht="18" hidden="false" customHeight="true" outlineLevel="0" collapsed="false">
      <c r="D41" s="389"/>
      <c r="E41" s="389"/>
      <c r="G41" s="389"/>
      <c r="H41" s="389"/>
      <c r="I41" s="389"/>
      <c r="J41" s="389"/>
      <c r="K41" s="389"/>
      <c r="L41" s="389"/>
      <c r="M41" s="389"/>
      <c r="N41" s="389"/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</row>
    <row r="42" customFormat="false" ht="18" hidden="false" customHeight="true" outlineLevel="0" collapsed="false">
      <c r="D42" s="389"/>
      <c r="E42" s="389"/>
      <c r="G42" s="389"/>
      <c r="H42" s="389"/>
      <c r="I42" s="389"/>
      <c r="J42" s="389"/>
      <c r="K42" s="389"/>
      <c r="L42" s="389"/>
      <c r="M42" s="389"/>
      <c r="N42" s="389"/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</row>
    <row r="43" customFormat="false" ht="18" hidden="false" customHeight="true" outlineLevel="0" collapsed="false">
      <c r="D43" s="389"/>
      <c r="E43" s="389"/>
      <c r="G43" s="389"/>
      <c r="H43" s="389"/>
      <c r="I43" s="389"/>
      <c r="J43" s="389"/>
      <c r="K43" s="389"/>
      <c r="L43" s="389"/>
      <c r="M43" s="389"/>
      <c r="N43" s="389"/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</row>
    <row r="44" customFormat="false" ht="18" hidden="false" customHeight="true" outlineLevel="0" collapsed="false">
      <c r="D44" s="389"/>
      <c r="E44" s="389"/>
      <c r="G44" s="389"/>
      <c r="H44" s="389"/>
      <c r="I44" s="389"/>
      <c r="J44" s="389"/>
      <c r="K44" s="389"/>
      <c r="L44" s="389"/>
      <c r="M44" s="389"/>
      <c r="N44" s="389"/>
      <c r="O44" s="389"/>
      <c r="P44" s="389"/>
      <c r="Q44" s="389"/>
      <c r="R44" s="389"/>
      <c r="S44" s="389"/>
      <c r="T44" s="389"/>
      <c r="U44" s="389"/>
      <c r="V44" s="389"/>
      <c r="W44" s="389"/>
      <c r="X44" s="389"/>
      <c r="Y44" s="389"/>
    </row>
    <row r="45" customFormat="false" ht="18" hidden="false" customHeight="true" outlineLevel="0" collapsed="false">
      <c r="D45" s="389"/>
      <c r="E45" s="389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</row>
    <row r="46" customFormat="false" ht="18" hidden="false" customHeight="true" outlineLevel="0" collapsed="false">
      <c r="D46" s="389"/>
      <c r="E46" s="389"/>
      <c r="G46" s="389"/>
      <c r="H46" s="389"/>
      <c r="I46" s="389"/>
      <c r="J46" s="389"/>
      <c r="K46" s="389"/>
      <c r="L46" s="389"/>
      <c r="M46" s="389"/>
      <c r="N46" s="389"/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</row>
    <row r="47" customFormat="false" ht="18" hidden="false" customHeight="true" outlineLevel="0" collapsed="false">
      <c r="D47" s="389"/>
      <c r="E47" s="389"/>
      <c r="G47" s="389"/>
      <c r="H47" s="389"/>
      <c r="I47" s="389"/>
      <c r="J47" s="389"/>
      <c r="K47" s="389"/>
      <c r="L47" s="389"/>
      <c r="M47" s="389"/>
      <c r="N47" s="389"/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</row>
    <row r="48" customFormat="false" ht="18" hidden="false" customHeight="true" outlineLevel="0" collapsed="false">
      <c r="D48" s="389"/>
      <c r="E48" s="389"/>
      <c r="G48" s="389"/>
      <c r="H48" s="389"/>
      <c r="I48" s="389"/>
      <c r="J48" s="389"/>
      <c r="K48" s="389"/>
      <c r="L48" s="389"/>
      <c r="M48" s="389"/>
      <c r="N48" s="389"/>
      <c r="O48" s="389"/>
      <c r="P48" s="389"/>
      <c r="Q48" s="389"/>
      <c r="R48" s="389"/>
      <c r="S48" s="389"/>
      <c r="T48" s="389"/>
      <c r="U48" s="389"/>
      <c r="V48" s="389"/>
      <c r="W48" s="389"/>
      <c r="X48" s="389"/>
      <c r="Y48" s="389"/>
    </row>
    <row r="49" customFormat="false" ht="18" hidden="false" customHeight="true" outlineLevel="0" collapsed="false">
      <c r="D49" s="389"/>
      <c r="E49" s="389"/>
      <c r="G49" s="389"/>
      <c r="I49" s="389"/>
      <c r="J49" s="389"/>
      <c r="K49" s="389"/>
      <c r="L49" s="389"/>
      <c r="M49" s="389"/>
      <c r="N49" s="389"/>
      <c r="O49" s="389"/>
      <c r="P49" s="389"/>
      <c r="Q49" s="389"/>
      <c r="R49" s="389"/>
      <c r="S49" s="389"/>
      <c r="T49" s="389"/>
      <c r="U49" s="389"/>
      <c r="V49" s="389"/>
      <c r="W49" s="389"/>
      <c r="X49" s="389"/>
      <c r="Y49" s="389"/>
    </row>
    <row r="50" customFormat="false" ht="18" hidden="false" customHeight="true" outlineLevel="0" collapsed="false">
      <c r="D50" s="389"/>
      <c r="E50" s="389"/>
      <c r="G50" s="389"/>
      <c r="I50" s="389"/>
      <c r="J50" s="389"/>
      <c r="K50" s="389"/>
      <c r="L50" s="389"/>
      <c r="M50" s="389"/>
      <c r="N50" s="389"/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</row>
  </sheetData>
  <dataValidations count="1">
    <dataValidation allowBlank="true" errorStyle="stop" operator="between" showDropDown="false" showErrorMessage="true" showInputMessage="false" sqref="V10:Z19 K11:T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Administrator</dc:creator>
  <dc:description/>
  <dc:language>en-US</dc:language>
  <cp:lastModifiedBy>nvd</cp:lastModifiedBy>
  <cp:lastPrinted>2009-09-15T01:49:01Z</cp:lastPrinted>
  <dcterms:modified xsi:type="dcterms:W3CDTF">2010-08-19T11:52:29Z</dcterms:modified>
  <cp:revision>0</cp:revision>
  <dc:subject/>
  <dc:title/>
</cp:coreProperties>
</file>